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3 Soil" sheetId="1" state="visible" r:id="rId2"/>
    <sheet name="Roun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80">
  <si>
    <t xml:space="preserve">Method Detection Limit Study</t>
  </si>
  <si>
    <t xml:space="preserve">Laboratory Name:</t>
  </si>
  <si>
    <t xml:space="preserve">Pace Analytical Inc. (WI)</t>
  </si>
  <si>
    <t xml:space="preserve">Matrix:</t>
  </si>
  <si>
    <t xml:space="preserve">Water</t>
  </si>
  <si>
    <t xml:space="preserve">Analytical Method:</t>
  </si>
  <si>
    <t xml:space="preserve">EPA 3501</t>
  </si>
  <si>
    <t xml:space="preserve">Initial Sample Amount (g/mL):</t>
  </si>
  <si>
    <t xml:space="preserve">Preparation Method:</t>
  </si>
  <si>
    <t xml:space="preserve">Final Amount (g/mL):</t>
  </si>
  <si>
    <t xml:space="preserve">40CFR</t>
  </si>
  <si>
    <t xml:space="preserve">Instrument</t>
  </si>
  <si>
    <t xml:space="preserve">Analyte:</t>
  </si>
  <si>
    <t xml:space="preserve">NH3</t>
  </si>
  <si>
    <t xml:space="preserve">Analytical</t>
  </si>
  <si>
    <t xml:space="preserve">Test Conc:</t>
  </si>
  <si>
    <t xml:space="preserve">Unit:</t>
  </si>
  <si>
    <t xml:space="preserve">mg/L</t>
  </si>
  <si>
    <t xml:space="preserve">Date:</t>
  </si>
  <si>
    <t xml:space="preserve">Time:</t>
  </si>
  <si>
    <t xml:space="preserve">40WTAC</t>
  </si>
  <si>
    <t xml:space="preserve">Stats</t>
  </si>
  <si>
    <t xml:space="preserve">% Recovery:</t>
  </si>
  <si>
    <t xml:space="preserve">Average:</t>
  </si>
  <si>
    <t xml:space="preserve">SD:</t>
  </si>
  <si>
    <t xml:space="preserve">Student t:</t>
  </si>
  <si>
    <t xml:space="preserve">Pass / Fail</t>
  </si>
  <si>
    <t xml:space="preserve">Raw MDL:</t>
  </si>
  <si>
    <t xml:space="preserve">TNI LOQ:</t>
  </si>
  <si>
    <t xml:space="preserve">Low Std Cal:</t>
  </si>
  <si>
    <t xml:space="preserve">LOQ*3 &gt; Low Standard:</t>
  </si>
  <si>
    <t xml:space="preserve">MDL &gt; 0:</t>
  </si>
  <si>
    <t xml:space="preserve">OK</t>
  </si>
  <si>
    <t xml:space="preserve">MDL*10 &gt; std:</t>
  </si>
  <si>
    <t xml:space="preserve">MDL &lt; Amount Spiked:</t>
  </si>
  <si>
    <t xml:space="preserve">Overall:</t>
  </si>
  <si>
    <t xml:space="preserve">Blank Data Verification</t>
  </si>
  <si>
    <t xml:space="preserve">LIMS Current:</t>
  </si>
  <si>
    <t xml:space="preserve">Applicable</t>
  </si>
  <si>
    <t xml:space="preserve">Blank Population:</t>
  </si>
  <si>
    <t xml:space="preserve">On Instrument LOD:</t>
  </si>
  <si>
    <t xml:space="preserve">Test Codes</t>
  </si>
  <si>
    <t xml:space="preserve">Date Range:</t>
  </si>
  <si>
    <t xml:space="preserve">On Instrument LOQ:</t>
  </si>
  <si>
    <t xml:space="preserve">EPA 3501 SM2</t>
  </si>
  <si>
    <t xml:space="preserve">Blank 99th Percentile</t>
  </si>
  <si>
    <t xml:space="preserve">Final Study Results</t>
  </si>
  <si>
    <t xml:space="preserve">Source:</t>
  </si>
  <si>
    <t xml:space="preserve">BC</t>
  </si>
  <si>
    <t xml:space="preserve">B99 LOD:</t>
  </si>
  <si>
    <t xml:space="preserve">B99 LOQ:</t>
  </si>
  <si>
    <t xml:space="preserve">Blank Calculation mg/L</t>
  </si>
  <si>
    <t xml:space="preserve">Final Reported</t>
  </si>
  <si>
    <r>
      <rPr>
        <sz val="12"/>
        <color rgb="FF000000"/>
        <rFont val="Times New Roman"/>
        <family val="1"/>
      </rPr>
      <t xml:space="preserve">∆</t>
    </r>
    <r>
      <rPr>
        <sz val="12"/>
        <color rgb="FF000000"/>
        <rFont val="Calibri"/>
        <family val="2"/>
      </rPr>
      <t xml:space="preserve"> Units:</t>
    </r>
  </si>
  <si>
    <t xml:space="preserve">Yes</t>
  </si>
  <si>
    <t xml:space="preserve">BC LOD:</t>
  </si>
  <si>
    <t xml:space="preserve">Reported LOD:</t>
  </si>
  <si>
    <t xml:space="preserve">mg/Kg</t>
  </si>
  <si>
    <t xml:space="preserve">BC LOQ:</t>
  </si>
  <si>
    <t xml:space="preserve">Reported LOQ:</t>
  </si>
  <si>
    <t xml:space="preserve">Horizon limits &amp; custom updated 11/8/19</t>
  </si>
  <si>
    <t xml:space="preserve">Product book updated 11/8/19</t>
  </si>
  <si>
    <t xml:space="preserve">SDJ</t>
  </si>
  <si>
    <t xml:space="preserve">SAMPLE NUMBER</t>
  </si>
  <si>
    <t xml:space="preserve">ACODE</t>
  </si>
  <si>
    <t xml:space="preserve">ANALYSIS DATE</t>
  </si>
  <si>
    <t xml:space="preserve">INSTRUMENT</t>
  </si>
  <si>
    <t xml:space="preserve">RESULT</t>
  </si>
  <si>
    <t xml:space="preserve">UNITS</t>
  </si>
  <si>
    <t xml:space="preserve">3501 SM2</t>
  </si>
  <si>
    <t xml:space="preserve">mg/kg</t>
  </si>
  <si>
    <t xml:space="preserve">MB results (population)</t>
  </si>
  <si>
    <t xml:space="preserve">Average</t>
  </si>
  <si>
    <t xml:space="preserve">99th percentile</t>
  </si>
  <si>
    <t xml:space="preserve">SD</t>
  </si>
  <si>
    <t xml:space="preserve">B99 LOD</t>
  </si>
  <si>
    <t xml:space="preserve">Student T</t>
  </si>
  <si>
    <t xml:space="preserve">B99 LOQ</t>
  </si>
  <si>
    <t xml:space="preserve">BC LOD</t>
  </si>
  <si>
    <t xml:space="preserve">BC LOQ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;@"/>
    <numFmt numFmtId="166" formatCode="h:mm:ss;@"/>
    <numFmt numFmtId="167" formatCode="0.000"/>
    <numFmt numFmtId="168" formatCode="0.00"/>
    <numFmt numFmtId="169" formatCode="0"/>
    <numFmt numFmtId="170" formatCode="General"/>
    <numFmt numFmtId="171" formatCode="0.0000"/>
    <numFmt numFmtId="172" formatCode="m/d/yy;@"/>
    <numFmt numFmtId="173" formatCode="[$-409]m/d/yyyy\ h:mm"/>
    <numFmt numFmtId="174" formatCode="0.0000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3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_IDCs and MD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69" activeCellId="0" sqref="J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22.7"/>
    <col collapsed="false" customWidth="true" hidden="false" outlineLevel="0" max="6" min="4" style="1" width="10.71"/>
    <col collapsed="false" customWidth="true" hidden="false" outlineLevel="0" max="8" min="7" style="1" width="5.71"/>
    <col collapsed="false" customWidth="true" hidden="false" outlineLevel="0" max="9" min="9" style="1" width="8.7"/>
    <col collapsed="false" customWidth="true" hidden="false" outlineLevel="0" max="10" min="10" style="1" width="22.7"/>
    <col collapsed="false" customWidth="true" hidden="false" outlineLevel="0" max="11" min="11" style="1" width="10.71"/>
    <col collapsed="false" customWidth="true" hidden="false" outlineLevel="0" max="12" min="12" style="2" width="10.71"/>
    <col collapsed="false" customWidth="true" hidden="false" outlineLevel="0" max="13" min="13" style="3" width="10.71"/>
    <col collapsed="false" customWidth="true" hidden="false" outlineLevel="0" max="14" min="14" style="1" width="5.71"/>
    <col collapsed="false" customWidth="true" hidden="false" outlineLevel="0" max="15" min="15" style="1" width="12.7"/>
    <col collapsed="false" customWidth="false" hidden="false" outlineLevel="0" max="240" min="16" style="1" width="9.14"/>
    <col collapsed="false" customWidth="true" hidden="false" outlineLevel="0" max="241" min="241" style="1" width="4.14"/>
    <col collapsed="false" customWidth="true" hidden="false" outlineLevel="0" max="242" min="242" style="1" width="20.99"/>
    <col collapsed="false" customWidth="false" hidden="false" outlineLevel="0" max="253" min="243" style="1" width="9.14"/>
    <col collapsed="false" customWidth="true" hidden="false" outlineLevel="0" max="254" min="254" style="1" width="9.85"/>
    <col collapsed="false" customWidth="false" hidden="false" outlineLevel="0" max="257" min="255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true" outlineLevel="0" collapsed="false">
      <c r="A2" s="5" t="s">
        <v>1</v>
      </c>
      <c r="B2" s="5"/>
      <c r="C2" s="5"/>
      <c r="D2" s="6" t="s">
        <v>2</v>
      </c>
      <c r="E2" s="6"/>
      <c r="F2" s="6"/>
      <c r="G2" s="7"/>
      <c r="H2" s="5" t="s">
        <v>3</v>
      </c>
      <c r="I2" s="5"/>
      <c r="J2" s="5"/>
      <c r="K2" s="8" t="s">
        <v>4</v>
      </c>
      <c r="L2" s="8"/>
      <c r="M2" s="8"/>
      <c r="N2" s="9"/>
      <c r="O2" s="10"/>
      <c r="P2" s="11"/>
      <c r="Q2" s="12"/>
      <c r="R2" s="12"/>
      <c r="S2" s="12"/>
    </row>
    <row r="3" customFormat="false" ht="15" hidden="false" customHeight="true" outlineLevel="0" collapsed="false">
      <c r="A3" s="5" t="s">
        <v>5</v>
      </c>
      <c r="B3" s="5"/>
      <c r="C3" s="5"/>
      <c r="D3" s="13" t="s">
        <v>6</v>
      </c>
      <c r="E3" s="13"/>
      <c r="F3" s="13"/>
      <c r="G3" s="7"/>
      <c r="H3" s="14" t="s">
        <v>7</v>
      </c>
      <c r="I3" s="14"/>
      <c r="J3" s="14"/>
      <c r="K3" s="15" t="n">
        <v>0.2</v>
      </c>
      <c r="L3" s="15"/>
      <c r="M3" s="15"/>
    </row>
    <row r="4" customFormat="false" ht="15" hidden="false" customHeight="true" outlineLevel="0" collapsed="false">
      <c r="A4" s="5" t="s">
        <v>8</v>
      </c>
      <c r="B4" s="5"/>
      <c r="C4" s="5"/>
      <c r="D4" s="13" t="s">
        <v>6</v>
      </c>
      <c r="E4" s="13"/>
      <c r="F4" s="13"/>
      <c r="G4" s="7"/>
      <c r="H4" s="14" t="s">
        <v>9</v>
      </c>
      <c r="I4" s="14"/>
      <c r="J4" s="14"/>
      <c r="K4" s="16" t="n">
        <v>6</v>
      </c>
      <c r="L4" s="16"/>
      <c r="M4" s="16"/>
    </row>
    <row r="5" customFormat="false" ht="15" hidden="false" customHeight="false" outlineLevel="0" collapsed="false">
      <c r="C5" s="17"/>
      <c r="D5" s="17"/>
      <c r="E5" s="17"/>
      <c r="F5" s="17"/>
      <c r="G5" s="17"/>
      <c r="H5" s="17"/>
      <c r="I5" s="17"/>
      <c r="J5" s="17"/>
      <c r="K5" s="17"/>
      <c r="L5" s="18"/>
      <c r="M5" s="19"/>
      <c r="N5" s="17"/>
      <c r="O5" s="17"/>
    </row>
    <row r="6" customFormat="false" ht="20.1" hidden="false" customHeight="true" outlineLevel="0" collapsed="false">
      <c r="A6" s="20" t="s">
        <v>10</v>
      </c>
      <c r="B6" s="21" t="s">
        <v>11</v>
      </c>
      <c r="C6" s="22" t="s">
        <v>12</v>
      </c>
      <c r="D6" s="23" t="s">
        <v>13</v>
      </c>
      <c r="E6" s="24" t="s">
        <v>14</v>
      </c>
      <c r="F6" s="24"/>
      <c r="H6" s="20" t="s">
        <v>10</v>
      </c>
      <c r="I6" s="21" t="s">
        <v>11</v>
      </c>
      <c r="J6" s="22" t="s">
        <v>12</v>
      </c>
      <c r="K6" s="23" t="s">
        <v>13</v>
      </c>
      <c r="L6" s="24" t="s">
        <v>14</v>
      </c>
      <c r="M6" s="24"/>
    </row>
    <row r="7" s="27" customFormat="true" ht="20.1" hidden="false" customHeight="true" outlineLevel="0" collapsed="false">
      <c r="A7" s="20"/>
      <c r="B7" s="21"/>
      <c r="C7" s="25" t="s">
        <v>15</v>
      </c>
      <c r="D7" s="26" t="n">
        <v>0.5</v>
      </c>
      <c r="E7" s="24"/>
      <c r="F7" s="24"/>
      <c r="H7" s="20"/>
      <c r="I7" s="21"/>
      <c r="J7" s="25" t="s">
        <v>15</v>
      </c>
      <c r="K7" s="26" t="n">
        <v>0.25</v>
      </c>
      <c r="L7" s="24"/>
      <c r="M7" s="24"/>
    </row>
    <row r="8" customFormat="false" ht="20.1" hidden="false" customHeight="true" outlineLevel="0" collapsed="false">
      <c r="A8" s="20"/>
      <c r="B8" s="21"/>
      <c r="C8" s="28" t="s">
        <v>16</v>
      </c>
      <c r="D8" s="29" t="s">
        <v>17</v>
      </c>
      <c r="E8" s="30" t="s">
        <v>18</v>
      </c>
      <c r="F8" s="31" t="s">
        <v>19</v>
      </c>
      <c r="H8" s="20"/>
      <c r="I8" s="21"/>
      <c r="J8" s="28" t="s">
        <v>16</v>
      </c>
      <c r="K8" s="29" t="s">
        <v>17</v>
      </c>
      <c r="L8" s="30" t="s">
        <v>18</v>
      </c>
      <c r="M8" s="31" t="s">
        <v>19</v>
      </c>
    </row>
    <row r="9" customFormat="false" ht="15.75" hidden="false" customHeight="false" outlineLevel="0" collapsed="false">
      <c r="A9" s="32"/>
      <c r="B9" s="33" t="s">
        <v>20</v>
      </c>
      <c r="C9" s="34" t="n">
        <v>1549614</v>
      </c>
      <c r="D9" s="35" t="n">
        <v>0.4416</v>
      </c>
      <c r="E9" s="36" t="n">
        <v>42949</v>
      </c>
      <c r="F9" s="37" t="n">
        <v>0.68681712962963</v>
      </c>
      <c r="H9" s="32"/>
      <c r="I9" s="33" t="s">
        <v>20</v>
      </c>
      <c r="J9" s="34" t="n">
        <v>1549617</v>
      </c>
      <c r="K9" s="35" t="n">
        <v>0.2527</v>
      </c>
      <c r="L9" s="38" t="n">
        <v>42949</v>
      </c>
      <c r="M9" s="37" t="n">
        <v>0.689861111111111</v>
      </c>
    </row>
    <row r="10" customFormat="false" ht="15.75" hidden="false" customHeight="false" outlineLevel="0" collapsed="false">
      <c r="A10" s="32"/>
      <c r="B10" s="33" t="s">
        <v>20</v>
      </c>
      <c r="C10" s="34" t="n">
        <v>1549615</v>
      </c>
      <c r="D10" s="35" t="n">
        <v>0.4293</v>
      </c>
      <c r="E10" s="36" t="n">
        <v>42949</v>
      </c>
      <c r="F10" s="37" t="n">
        <v>0.688634259259259</v>
      </c>
      <c r="H10" s="32"/>
      <c r="I10" s="33" t="s">
        <v>20</v>
      </c>
      <c r="J10" s="34" t="n">
        <v>1549618</v>
      </c>
      <c r="K10" s="35" t="n">
        <v>0.2063</v>
      </c>
      <c r="L10" s="38" t="n">
        <v>42949</v>
      </c>
      <c r="M10" s="37" t="n">
        <v>0.690474537037037</v>
      </c>
    </row>
    <row r="11" customFormat="false" ht="15.75" hidden="false" customHeight="false" outlineLevel="0" collapsed="false">
      <c r="A11" s="32"/>
      <c r="B11" s="33" t="s">
        <v>20</v>
      </c>
      <c r="C11" s="34" t="n">
        <v>1549616</v>
      </c>
      <c r="D11" s="35" t="n">
        <v>0.4618</v>
      </c>
      <c r="E11" s="36" t="n">
        <v>42949</v>
      </c>
      <c r="F11" s="37" t="n">
        <v>0.689247685185185</v>
      </c>
      <c r="H11" s="32"/>
      <c r="I11" s="33" t="s">
        <v>20</v>
      </c>
      <c r="J11" s="34" t="n">
        <v>1549619</v>
      </c>
      <c r="K11" s="35" t="n">
        <v>0.198</v>
      </c>
      <c r="L11" s="38" t="n">
        <v>42949</v>
      </c>
      <c r="M11" s="37" t="n">
        <v>0.691087962962963</v>
      </c>
    </row>
    <row r="12" customFormat="false" ht="15.75" hidden="false" customHeight="false" outlineLevel="0" collapsed="false">
      <c r="A12" s="32"/>
      <c r="B12" s="33" t="s">
        <v>20</v>
      </c>
      <c r="C12" s="34" t="n">
        <v>1566352</v>
      </c>
      <c r="D12" s="35" t="n">
        <v>0.5057</v>
      </c>
      <c r="E12" s="36" t="n">
        <v>42979</v>
      </c>
      <c r="F12" s="37" t="n">
        <v>0.71068287037037</v>
      </c>
      <c r="H12" s="32"/>
      <c r="I12" s="33" t="s">
        <v>20</v>
      </c>
      <c r="J12" s="34" t="n">
        <v>1566355</v>
      </c>
      <c r="K12" s="35" t="n">
        <v>0.2208</v>
      </c>
      <c r="L12" s="38" t="n">
        <v>42979</v>
      </c>
      <c r="M12" s="37" t="n">
        <v>0.713703703703704</v>
      </c>
    </row>
    <row r="13" customFormat="false" ht="15.75" hidden="false" customHeight="false" outlineLevel="0" collapsed="false">
      <c r="A13" s="32"/>
      <c r="B13" s="33" t="s">
        <v>20</v>
      </c>
      <c r="C13" s="34" t="n">
        <v>1566353</v>
      </c>
      <c r="D13" s="35" t="n">
        <v>0.4662</v>
      </c>
      <c r="E13" s="36" t="n">
        <v>42979</v>
      </c>
      <c r="F13" s="37" t="n">
        <v>0.7125</v>
      </c>
      <c r="H13" s="32"/>
      <c r="I13" s="33" t="s">
        <v>20</v>
      </c>
      <c r="J13" s="34" t="n">
        <v>1566356</v>
      </c>
      <c r="K13" s="35" t="n">
        <v>0.2101</v>
      </c>
      <c r="L13" s="38" t="n">
        <v>42979</v>
      </c>
      <c r="M13" s="37" t="n">
        <v>0.714305555555556</v>
      </c>
    </row>
    <row r="14" customFormat="false" ht="15.75" hidden="false" customHeight="false" outlineLevel="0" collapsed="false">
      <c r="A14" s="32"/>
      <c r="B14" s="33" t="s">
        <v>20</v>
      </c>
      <c r="C14" s="34" t="n">
        <v>1566354</v>
      </c>
      <c r="D14" s="35" t="n">
        <v>0.4888</v>
      </c>
      <c r="E14" s="36" t="n">
        <v>42979</v>
      </c>
      <c r="F14" s="37" t="n">
        <v>0.713101851851852</v>
      </c>
      <c r="H14" s="32"/>
      <c r="I14" s="33" t="s">
        <v>20</v>
      </c>
      <c r="J14" s="34" t="n">
        <v>1566357</v>
      </c>
      <c r="K14" s="35" t="n">
        <v>0.2104</v>
      </c>
      <c r="L14" s="38" t="n">
        <v>42979</v>
      </c>
      <c r="M14" s="37" t="n">
        <v>0.714907407407407</v>
      </c>
    </row>
    <row r="15" customFormat="false" ht="15.75" hidden="false" customHeight="false" outlineLevel="0" collapsed="false">
      <c r="A15" s="32"/>
      <c r="B15" s="33" t="s">
        <v>20</v>
      </c>
      <c r="C15" s="34" t="n">
        <v>1623861</v>
      </c>
      <c r="D15" s="35" t="n">
        <v>0.458</v>
      </c>
      <c r="E15" s="36" t="n">
        <v>43073</v>
      </c>
      <c r="F15" s="37" t="n">
        <v>0.66818287037037</v>
      </c>
      <c r="H15" s="32"/>
      <c r="I15" s="33" t="s">
        <v>20</v>
      </c>
      <c r="J15" s="34" t="n">
        <v>1623864</v>
      </c>
      <c r="K15" s="35" t="n">
        <v>0.194</v>
      </c>
      <c r="L15" s="38" t="n">
        <v>43073</v>
      </c>
      <c r="M15" s="37" t="n">
        <v>0.670011574074074</v>
      </c>
    </row>
    <row r="16" customFormat="false" ht="15.75" hidden="false" customHeight="false" outlineLevel="0" collapsed="false">
      <c r="A16" s="32"/>
      <c r="B16" s="33" t="s">
        <v>20</v>
      </c>
      <c r="C16" s="34" t="n">
        <v>1623862</v>
      </c>
      <c r="D16" s="35" t="n">
        <v>0.4686</v>
      </c>
      <c r="E16" s="36" t="n">
        <v>43073</v>
      </c>
      <c r="F16" s="37" t="n">
        <v>0.668796296296296</v>
      </c>
      <c r="H16" s="32"/>
      <c r="I16" s="33" t="s">
        <v>20</v>
      </c>
      <c r="J16" s="34" t="n">
        <v>1623865</v>
      </c>
      <c r="K16" s="35" t="n">
        <v>0.1997</v>
      </c>
      <c r="L16" s="38" t="n">
        <v>43073</v>
      </c>
      <c r="M16" s="37" t="n">
        <v>0.670625</v>
      </c>
    </row>
    <row r="17" customFormat="false" ht="15.75" hidden="false" customHeight="false" outlineLevel="0" collapsed="false">
      <c r="A17" s="32"/>
      <c r="B17" s="33" t="s">
        <v>20</v>
      </c>
      <c r="C17" s="34" t="n">
        <v>1623863</v>
      </c>
      <c r="D17" s="35" t="n">
        <v>0.4624</v>
      </c>
      <c r="E17" s="36" t="n">
        <v>43073</v>
      </c>
      <c r="F17" s="37" t="n">
        <v>0.669409722222222</v>
      </c>
      <c r="H17" s="32"/>
      <c r="I17" s="33" t="s">
        <v>20</v>
      </c>
      <c r="J17" s="34" t="n">
        <v>1623866</v>
      </c>
      <c r="K17" s="35" t="n">
        <v>0.1948</v>
      </c>
      <c r="L17" s="38" t="n">
        <v>43073</v>
      </c>
      <c r="M17" s="37" t="n">
        <v>0.671226851851852</v>
      </c>
    </row>
    <row r="18" customFormat="false" ht="15.75" hidden="false" customHeight="false" outlineLevel="0" collapsed="false">
      <c r="A18" s="32"/>
      <c r="B18" s="33" t="s">
        <v>20</v>
      </c>
      <c r="C18" s="34" t="n">
        <v>1631006</v>
      </c>
      <c r="D18" s="35" t="n">
        <v>0.5768</v>
      </c>
      <c r="E18" s="36" t="n">
        <v>43087</v>
      </c>
      <c r="F18" s="37" t="n">
        <v>0.618275462962963</v>
      </c>
      <c r="H18" s="32"/>
      <c r="I18" s="33" t="s">
        <v>20</v>
      </c>
      <c r="J18" s="34" t="n">
        <v>1631009</v>
      </c>
      <c r="K18" s="35" t="n">
        <v>0.1815</v>
      </c>
      <c r="L18" s="38" t="n">
        <v>43087</v>
      </c>
      <c r="M18" s="37" t="n">
        <v>0.620127314814815</v>
      </c>
    </row>
    <row r="19" customFormat="false" ht="15.75" hidden="false" customHeight="false" outlineLevel="0" collapsed="false">
      <c r="A19" s="32"/>
      <c r="B19" s="33" t="s">
        <v>20</v>
      </c>
      <c r="C19" s="34" t="n">
        <v>1631007</v>
      </c>
      <c r="D19" s="35" t="n">
        <v>0.4439</v>
      </c>
      <c r="E19" s="36" t="n">
        <v>43087</v>
      </c>
      <c r="F19" s="37" t="n">
        <v>0.618888888888889</v>
      </c>
      <c r="H19" s="32"/>
      <c r="I19" s="33" t="s">
        <v>20</v>
      </c>
      <c r="J19" s="34" t="n">
        <v>1631010</v>
      </c>
      <c r="K19" s="35" t="n">
        <v>0.2221</v>
      </c>
      <c r="L19" s="38" t="n">
        <v>43087</v>
      </c>
      <c r="M19" s="37" t="n">
        <v>0.620729166666667</v>
      </c>
    </row>
    <row r="20" customFormat="false" ht="15.75" hidden="false" customHeight="false" outlineLevel="0" collapsed="false">
      <c r="A20" s="32"/>
      <c r="B20" s="33" t="s">
        <v>20</v>
      </c>
      <c r="C20" s="34" t="n">
        <v>1631008</v>
      </c>
      <c r="D20" s="35" t="n">
        <v>0.4493</v>
      </c>
      <c r="E20" s="36" t="n">
        <v>43087</v>
      </c>
      <c r="F20" s="37" t="n">
        <v>0.619502314814815</v>
      </c>
      <c r="H20" s="32"/>
      <c r="I20" s="33" t="s">
        <v>20</v>
      </c>
      <c r="J20" s="34" t="n">
        <v>1631011</v>
      </c>
      <c r="K20" s="35" t="n">
        <v>0.2164</v>
      </c>
      <c r="L20" s="38" t="n">
        <v>43087</v>
      </c>
      <c r="M20" s="37" t="n">
        <v>0.621342592592593</v>
      </c>
    </row>
    <row r="21" customFormat="false" ht="15.75" hidden="false" customHeight="false" outlineLevel="0" collapsed="false">
      <c r="A21" s="32"/>
      <c r="B21" s="33" t="s">
        <v>20</v>
      </c>
      <c r="C21" s="34" t="n">
        <v>1636292</v>
      </c>
      <c r="D21" s="35" t="n">
        <v>0.4116</v>
      </c>
      <c r="E21" s="36" t="n">
        <v>43105</v>
      </c>
      <c r="F21" s="37" t="n">
        <v>0.628946759259259</v>
      </c>
      <c r="H21" s="32"/>
      <c r="I21" s="33" t="s">
        <v>20</v>
      </c>
      <c r="J21" s="34" t="n">
        <v>1636295</v>
      </c>
      <c r="K21" s="35" t="n">
        <v>0.1781</v>
      </c>
      <c r="L21" s="38" t="n">
        <v>43105</v>
      </c>
      <c r="M21" s="37" t="n">
        <v>0.630798611111111</v>
      </c>
    </row>
    <row r="22" customFormat="false" ht="15.75" hidden="false" customHeight="false" outlineLevel="0" collapsed="false">
      <c r="A22" s="32"/>
      <c r="B22" s="33" t="s">
        <v>20</v>
      </c>
      <c r="C22" s="34" t="n">
        <v>1636293</v>
      </c>
      <c r="D22" s="35" t="n">
        <v>0.4241</v>
      </c>
      <c r="E22" s="36" t="n">
        <v>43105</v>
      </c>
      <c r="F22" s="37" t="n">
        <v>0.629571759259259</v>
      </c>
      <c r="H22" s="32"/>
      <c r="I22" s="33" t="s">
        <v>20</v>
      </c>
      <c r="J22" s="34" t="n">
        <v>1636296</v>
      </c>
      <c r="K22" s="35" t="n">
        <v>0.1576</v>
      </c>
      <c r="L22" s="38" t="n">
        <v>43105</v>
      </c>
      <c r="M22" s="37" t="n">
        <v>0.631412037037037</v>
      </c>
    </row>
    <row r="23" customFormat="false" ht="15.75" hidden="false" customHeight="false" outlineLevel="0" collapsed="false">
      <c r="A23" s="32"/>
      <c r="B23" s="33" t="s">
        <v>20</v>
      </c>
      <c r="C23" s="34" t="n">
        <v>1636294</v>
      </c>
      <c r="D23" s="35" t="n">
        <v>0.4269</v>
      </c>
      <c r="E23" s="36" t="n">
        <v>43105</v>
      </c>
      <c r="F23" s="37" t="n">
        <v>0.630185185185185</v>
      </c>
      <c r="H23" s="32"/>
      <c r="I23" s="33" t="s">
        <v>20</v>
      </c>
      <c r="J23" s="34" t="n">
        <v>1636297</v>
      </c>
      <c r="K23" s="35" t="n">
        <v>0.175</v>
      </c>
      <c r="L23" s="38" t="n">
        <v>43105</v>
      </c>
      <c r="M23" s="37" t="n">
        <v>0.633229166666667</v>
      </c>
    </row>
    <row r="24" customFormat="false" ht="15.75" hidden="false" customHeight="false" outlineLevel="0" collapsed="false">
      <c r="A24" s="32"/>
      <c r="B24" s="33" t="s">
        <v>20</v>
      </c>
      <c r="C24" s="34" t="n">
        <v>1641711</v>
      </c>
      <c r="D24" s="35" t="n">
        <v>0.4263</v>
      </c>
      <c r="E24" s="36" t="n">
        <v>43124</v>
      </c>
      <c r="F24" s="37" t="n">
        <v>0.664988425925926</v>
      </c>
      <c r="H24" s="32"/>
      <c r="I24" s="33" t="s">
        <v>20</v>
      </c>
      <c r="J24" s="34" t="n">
        <v>1641714</v>
      </c>
      <c r="K24" s="35" t="n">
        <v>0.1938</v>
      </c>
      <c r="L24" s="38" t="n">
        <v>43124</v>
      </c>
      <c r="M24" s="37" t="n">
        <v>0.668009259259259</v>
      </c>
    </row>
    <row r="25" customFormat="false" ht="15.75" hidden="false" customHeight="false" outlineLevel="0" collapsed="false">
      <c r="A25" s="32"/>
      <c r="B25" s="33" t="s">
        <v>20</v>
      </c>
      <c r="C25" s="34" t="n">
        <v>1641712</v>
      </c>
      <c r="D25" s="35" t="n">
        <v>0.6606</v>
      </c>
      <c r="E25" s="36" t="n">
        <v>43124</v>
      </c>
      <c r="F25" s="37" t="n">
        <v>0.666805555555556</v>
      </c>
      <c r="H25" s="32"/>
      <c r="I25" s="33" t="s">
        <v>20</v>
      </c>
      <c r="J25" s="34" t="n">
        <v>1641715</v>
      </c>
      <c r="K25" s="35" t="n">
        <v>0.1675</v>
      </c>
      <c r="L25" s="38" t="n">
        <v>43124</v>
      </c>
      <c r="M25" s="37" t="n">
        <v>0.668611111111111</v>
      </c>
    </row>
    <row r="26" customFormat="false" ht="15.75" hidden="false" customHeight="false" outlineLevel="0" collapsed="false">
      <c r="A26" s="32"/>
      <c r="B26" s="33" t="s">
        <v>20</v>
      </c>
      <c r="C26" s="34" t="n">
        <v>1641713</v>
      </c>
      <c r="D26" s="35" t="n">
        <v>0.4658</v>
      </c>
      <c r="E26" s="36" t="n">
        <v>43124</v>
      </c>
      <c r="F26" s="37" t="n">
        <v>0.667407407407407</v>
      </c>
      <c r="H26" s="32"/>
      <c r="I26" s="33" t="s">
        <v>20</v>
      </c>
      <c r="J26" s="34" t="n">
        <v>1641716</v>
      </c>
      <c r="K26" s="35" t="n">
        <v>0.2801</v>
      </c>
      <c r="L26" s="38" t="n">
        <v>43124</v>
      </c>
      <c r="M26" s="37" t="n">
        <v>0.669212962962963</v>
      </c>
    </row>
    <row r="27" customFormat="false" ht="15.75" hidden="false" customHeight="false" outlineLevel="0" collapsed="false">
      <c r="A27" s="32"/>
      <c r="B27" s="33" t="s">
        <v>20</v>
      </c>
      <c r="C27" s="34" t="n">
        <v>1673305</v>
      </c>
      <c r="D27" s="35" t="n">
        <v>0.5248</v>
      </c>
      <c r="E27" s="36" t="n">
        <v>43203</v>
      </c>
      <c r="F27" s="37" t="n">
        <v>0.568935185185185</v>
      </c>
      <c r="H27" s="32"/>
      <c r="I27" s="33" t="s">
        <v>20</v>
      </c>
      <c r="J27" s="34" t="n">
        <v>1673308</v>
      </c>
      <c r="K27" s="35" t="n">
        <v>0.268</v>
      </c>
      <c r="L27" s="38" t="n">
        <v>43203</v>
      </c>
      <c r="M27" s="37" t="n">
        <v>0.570752314814815</v>
      </c>
    </row>
    <row r="28" customFormat="false" ht="15.75" hidden="false" customHeight="false" outlineLevel="0" collapsed="false">
      <c r="A28" s="32"/>
      <c r="B28" s="33" t="s">
        <v>20</v>
      </c>
      <c r="C28" s="34" t="n">
        <v>1673306</v>
      </c>
      <c r="D28" s="35" t="n">
        <v>0.4818</v>
      </c>
      <c r="E28" s="36" t="n">
        <v>43203</v>
      </c>
      <c r="F28" s="37" t="n">
        <v>0.569537037037037</v>
      </c>
      <c r="H28" s="32"/>
      <c r="I28" s="33" t="s">
        <v>20</v>
      </c>
      <c r="J28" s="34" t="n">
        <v>1673309</v>
      </c>
      <c r="K28" s="35" t="n">
        <v>0.2857</v>
      </c>
      <c r="L28" s="38" t="n">
        <v>43203</v>
      </c>
      <c r="M28" s="37" t="n">
        <v>0.571365740740741</v>
      </c>
    </row>
    <row r="29" customFormat="false" ht="15.75" hidden="false" customHeight="false" outlineLevel="0" collapsed="false">
      <c r="A29" s="32"/>
      <c r="B29" s="33" t="s">
        <v>20</v>
      </c>
      <c r="C29" s="34" t="n">
        <v>1673307</v>
      </c>
      <c r="D29" s="35" t="n">
        <v>0.476</v>
      </c>
      <c r="E29" s="36" t="n">
        <v>43203</v>
      </c>
      <c r="F29" s="37" t="n">
        <v>0.570150462962963</v>
      </c>
      <c r="H29" s="32"/>
      <c r="I29" s="33" t="s">
        <v>20</v>
      </c>
      <c r="J29" s="34" t="n">
        <v>1673310</v>
      </c>
      <c r="K29" s="35" t="n">
        <v>0.2887</v>
      </c>
      <c r="L29" s="38" t="n">
        <v>43203</v>
      </c>
      <c r="M29" s="37" t="n">
        <v>0.573784722222222</v>
      </c>
    </row>
    <row r="30" customFormat="false" ht="15.75" hidden="false" customHeight="false" outlineLevel="0" collapsed="false">
      <c r="A30" s="32"/>
      <c r="B30" s="33" t="s">
        <v>20</v>
      </c>
      <c r="C30" s="34" t="n">
        <v>1705140</v>
      </c>
      <c r="D30" s="35" t="n">
        <v>0.4459</v>
      </c>
      <c r="E30" s="36" t="n">
        <v>43263</v>
      </c>
      <c r="F30" s="37" t="n">
        <v>0.561400462962963</v>
      </c>
      <c r="H30" s="32"/>
      <c r="I30" s="33" t="s">
        <v>20</v>
      </c>
      <c r="J30" s="34" t="n">
        <v>1705143</v>
      </c>
      <c r="K30" s="35" t="n">
        <v>0.1878</v>
      </c>
      <c r="L30" s="38" t="n">
        <v>43263</v>
      </c>
      <c r="M30" s="37" t="n">
        <v>0.564467592592593</v>
      </c>
    </row>
    <row r="31" customFormat="false" ht="15.75" hidden="false" customHeight="false" outlineLevel="0" collapsed="false">
      <c r="A31" s="32"/>
      <c r="B31" s="33" t="s">
        <v>20</v>
      </c>
      <c r="C31" s="34" t="n">
        <v>1705141</v>
      </c>
      <c r="D31" s="35" t="n">
        <v>0.45</v>
      </c>
      <c r="E31" s="36" t="n">
        <v>43263</v>
      </c>
      <c r="F31" s="37" t="n">
        <v>0.563229166666667</v>
      </c>
      <c r="H31" s="32"/>
      <c r="I31" s="33" t="s">
        <v>20</v>
      </c>
      <c r="J31" s="34" t="n">
        <v>1705144</v>
      </c>
      <c r="K31" s="35" t="n">
        <v>0.2452</v>
      </c>
      <c r="L31" s="38" t="n">
        <v>43263</v>
      </c>
      <c r="M31" s="37" t="n">
        <v>0.565081018518519</v>
      </c>
    </row>
    <row r="32" customFormat="false" ht="15.75" hidden="false" customHeight="false" outlineLevel="0" collapsed="false">
      <c r="A32" s="32"/>
      <c r="B32" s="33" t="s">
        <v>20</v>
      </c>
      <c r="C32" s="34" t="n">
        <v>1705142</v>
      </c>
      <c r="D32" s="35" t="n">
        <v>0.4345</v>
      </c>
      <c r="E32" s="36" t="n">
        <v>43263</v>
      </c>
      <c r="F32" s="37" t="n">
        <v>0.563842592592593</v>
      </c>
      <c r="H32" s="32"/>
      <c r="I32" s="33" t="s">
        <v>20</v>
      </c>
      <c r="J32" s="34" t="n">
        <v>1705145</v>
      </c>
      <c r="K32" s="35" t="n">
        <v>0.1821</v>
      </c>
      <c r="L32" s="38" t="n">
        <v>43263</v>
      </c>
      <c r="M32" s="37" t="n">
        <v>0.565694444444444</v>
      </c>
    </row>
    <row r="33" customFormat="false" ht="15.75" hidden="false" customHeight="false" outlineLevel="0" collapsed="false">
      <c r="A33" s="32"/>
      <c r="B33" s="33" t="s">
        <v>20</v>
      </c>
      <c r="C33" s="34" t="n">
        <v>1734317</v>
      </c>
      <c r="D33" s="35" t="n">
        <v>0.4171</v>
      </c>
      <c r="E33" s="36" t="n">
        <v>43322</v>
      </c>
      <c r="F33" s="37" t="n">
        <v>0.597199074074074</v>
      </c>
      <c r="H33" s="32"/>
      <c r="I33" s="33" t="s">
        <v>20</v>
      </c>
      <c r="J33" s="34" t="n">
        <v>1734320</v>
      </c>
      <c r="K33" s="35" t="n">
        <v>0.2361</v>
      </c>
      <c r="L33" s="38" t="n">
        <v>43322</v>
      </c>
      <c r="M33" s="37" t="n">
        <v>0.599027777777778</v>
      </c>
    </row>
    <row r="34" customFormat="false" ht="15.75" hidden="false" customHeight="false" outlineLevel="0" collapsed="false">
      <c r="A34" s="32"/>
      <c r="B34" s="33" t="s">
        <v>20</v>
      </c>
      <c r="C34" s="34" t="n">
        <v>1734318</v>
      </c>
      <c r="D34" s="35" t="n">
        <v>0.4674</v>
      </c>
      <c r="E34" s="36" t="n">
        <v>43322</v>
      </c>
      <c r="F34" s="37" t="n">
        <v>0.597465277777778</v>
      </c>
      <c r="H34" s="32"/>
      <c r="I34" s="33" t="s">
        <v>20</v>
      </c>
      <c r="J34" s="34" t="n">
        <v>1734321</v>
      </c>
      <c r="K34" s="35" t="n">
        <v>0.2036</v>
      </c>
      <c r="L34" s="38" t="n">
        <v>43322</v>
      </c>
      <c r="M34" s="37" t="n">
        <v>0.602638888888889</v>
      </c>
    </row>
    <row r="35" customFormat="false" ht="15.75" hidden="false" customHeight="false" outlineLevel="0" collapsed="false">
      <c r="A35" s="32"/>
      <c r="B35" s="33" t="s">
        <v>20</v>
      </c>
      <c r="C35" s="34" t="n">
        <v>1734319</v>
      </c>
      <c r="D35" s="35" t="n">
        <v>0.415</v>
      </c>
      <c r="E35" s="36" t="n">
        <v>43322</v>
      </c>
      <c r="F35" s="37" t="n">
        <v>0.598414351851852</v>
      </c>
      <c r="H35" s="32"/>
      <c r="I35" s="33" t="s">
        <v>20</v>
      </c>
      <c r="J35" s="34" t="n">
        <v>1734322</v>
      </c>
      <c r="K35" s="35" t="n">
        <v>0.4979</v>
      </c>
      <c r="L35" s="38" t="n">
        <v>43322</v>
      </c>
      <c r="M35" s="37" t="n">
        <v>0.600231481481481</v>
      </c>
    </row>
    <row r="36" customFormat="false" ht="15.75" hidden="false" customHeight="false" outlineLevel="0" collapsed="false">
      <c r="A36" s="32"/>
      <c r="B36" s="33" t="s">
        <v>20</v>
      </c>
      <c r="C36" s="34" t="n">
        <v>1736663</v>
      </c>
      <c r="D36" s="35" t="n">
        <v>0.4378</v>
      </c>
      <c r="E36" s="36" t="n">
        <v>43328</v>
      </c>
      <c r="F36" s="37" t="n">
        <v>0.529340277777778</v>
      </c>
      <c r="H36" s="32"/>
      <c r="I36" s="33" t="s">
        <v>20</v>
      </c>
      <c r="J36" s="34" t="n">
        <v>1736664</v>
      </c>
      <c r="K36" s="35" t="n">
        <v>0.1499</v>
      </c>
      <c r="L36" s="38" t="n">
        <v>43328</v>
      </c>
      <c r="M36" s="37" t="n">
        <v>0.529953703703704</v>
      </c>
    </row>
    <row r="37" customFormat="false" ht="15.75" hidden="false" customHeight="false" outlineLevel="0" collapsed="false">
      <c r="A37" s="32"/>
      <c r="B37" s="33" t="s">
        <v>20</v>
      </c>
      <c r="C37" s="34" t="n">
        <v>1806213</v>
      </c>
      <c r="D37" s="35" t="n">
        <v>0.4544</v>
      </c>
      <c r="E37" s="36" t="n">
        <v>43448</v>
      </c>
      <c r="F37" s="37" t="n">
        <v>0.633333333333333</v>
      </c>
      <c r="H37" s="32"/>
      <c r="I37" s="33" t="s">
        <v>20</v>
      </c>
      <c r="J37" s="34" t="n">
        <v>1806214</v>
      </c>
      <c r="K37" s="35" t="n">
        <v>0.2111</v>
      </c>
      <c r="L37" s="38" t="n">
        <v>43448</v>
      </c>
      <c r="M37" s="37" t="n">
        <v>0.634027777777778</v>
      </c>
    </row>
    <row r="38" customFormat="false" ht="15.75" hidden="false" customHeight="false" outlineLevel="0" collapsed="false">
      <c r="A38" s="32"/>
      <c r="B38" s="33" t="s">
        <v>20</v>
      </c>
      <c r="C38" s="34" t="n">
        <v>1811109</v>
      </c>
      <c r="D38" s="35" t="n">
        <v>0.5742</v>
      </c>
      <c r="E38" s="36" t="n">
        <v>43460</v>
      </c>
      <c r="F38" s="37" t="n">
        <v>0.745833333333333</v>
      </c>
      <c r="H38" s="32"/>
      <c r="I38" s="33" t="s">
        <v>20</v>
      </c>
      <c r="J38" s="34" t="n">
        <v>1811110</v>
      </c>
      <c r="K38" s="35" t="n">
        <v>0.2346</v>
      </c>
      <c r="L38" s="38" t="n">
        <v>43460</v>
      </c>
      <c r="M38" s="37" t="n">
        <v>0.747222222222222</v>
      </c>
    </row>
    <row r="39" customFormat="false" ht="15.75" hidden="false" customHeight="false" outlineLevel="0" collapsed="false">
      <c r="A39" s="32"/>
      <c r="B39" s="33" t="s">
        <v>20</v>
      </c>
      <c r="C39" s="34" t="n">
        <v>1825343</v>
      </c>
      <c r="D39" s="35" t="n">
        <v>0.4234</v>
      </c>
      <c r="E39" s="36" t="n">
        <v>43509</v>
      </c>
      <c r="F39" s="37" t="n">
        <v>0.663888888888889</v>
      </c>
      <c r="H39" s="32"/>
      <c r="I39" s="33" t="s">
        <v>20</v>
      </c>
      <c r="J39" s="34" t="n">
        <v>1825344</v>
      </c>
      <c r="K39" s="35" t="n">
        <v>0.1701</v>
      </c>
      <c r="L39" s="38" t="n">
        <v>43509</v>
      </c>
      <c r="M39" s="37" t="n">
        <v>0.664583333333333</v>
      </c>
    </row>
    <row r="40" customFormat="false" ht="15.75" hidden="false" customHeight="false" outlineLevel="0" collapsed="false">
      <c r="A40" s="32"/>
      <c r="B40" s="33" t="s">
        <v>20</v>
      </c>
      <c r="C40" s="34" t="n">
        <v>1829731</v>
      </c>
      <c r="D40" s="35" t="n">
        <v>0.4157</v>
      </c>
      <c r="E40" s="36" t="n">
        <v>43521</v>
      </c>
      <c r="F40" s="37" t="n">
        <v>0.755555555555556</v>
      </c>
      <c r="H40" s="32"/>
      <c r="I40" s="33" t="s">
        <v>20</v>
      </c>
      <c r="J40" s="34" t="n">
        <v>1829732</v>
      </c>
      <c r="K40" s="35" t="n">
        <v>0.1445</v>
      </c>
      <c r="L40" s="38" t="n">
        <v>43521</v>
      </c>
      <c r="M40" s="37" t="n">
        <v>0.75625</v>
      </c>
    </row>
    <row r="41" customFormat="false" ht="15.75" hidden="false" customHeight="false" outlineLevel="0" collapsed="false">
      <c r="A41" s="32"/>
      <c r="B41" s="33" t="s">
        <v>20</v>
      </c>
      <c r="C41" s="34" t="n">
        <v>1865958</v>
      </c>
      <c r="D41" s="35" t="n">
        <v>0.4251</v>
      </c>
      <c r="E41" s="36" t="n">
        <v>43599</v>
      </c>
      <c r="F41" s="37" t="n">
        <v>0.692361111111111</v>
      </c>
      <c r="H41" s="32"/>
      <c r="I41" s="33" t="s">
        <v>20</v>
      </c>
      <c r="J41" s="34" t="n">
        <v>1865959</v>
      </c>
      <c r="K41" s="35" t="n">
        <v>0.1693</v>
      </c>
      <c r="L41" s="38" t="n">
        <v>43599</v>
      </c>
      <c r="M41" s="37" t="n">
        <v>0.693055555555556</v>
      </c>
    </row>
    <row r="42" customFormat="false" ht="15.75" hidden="false" customHeight="false" outlineLevel="0" collapsed="false">
      <c r="A42" s="32"/>
      <c r="B42" s="33" t="s">
        <v>20</v>
      </c>
      <c r="C42" s="34" t="n">
        <v>1887303</v>
      </c>
      <c r="D42" s="35" t="n">
        <v>0.3693</v>
      </c>
      <c r="E42" s="36" t="n">
        <v>43636</v>
      </c>
      <c r="F42" s="37" t="n">
        <v>0.581944444444445</v>
      </c>
      <c r="H42" s="32"/>
      <c r="I42" s="33" t="s">
        <v>20</v>
      </c>
      <c r="J42" s="34" t="n">
        <v>1887304</v>
      </c>
      <c r="K42" s="35" t="n">
        <v>0.1277</v>
      </c>
      <c r="L42" s="38" t="n">
        <v>43636</v>
      </c>
      <c r="M42" s="37" t="n">
        <v>0.582638888888889</v>
      </c>
    </row>
    <row r="43" customFormat="false" ht="15.75" hidden="false" customHeight="false" outlineLevel="0" collapsed="false">
      <c r="A43" s="32"/>
      <c r="B43" s="33" t="s">
        <v>20</v>
      </c>
      <c r="C43" s="34" t="n">
        <v>1915832</v>
      </c>
      <c r="D43" s="35" t="n">
        <v>0.4504</v>
      </c>
      <c r="E43" s="36" t="n">
        <v>43686</v>
      </c>
      <c r="F43" s="37" t="n">
        <v>0.636805555555556</v>
      </c>
      <c r="H43" s="32"/>
      <c r="I43" s="33" t="s">
        <v>20</v>
      </c>
      <c r="J43" s="34" t="n">
        <v>1915833</v>
      </c>
      <c r="K43" s="35" t="n">
        <v>0.2102</v>
      </c>
      <c r="L43" s="38" t="n">
        <v>43686</v>
      </c>
      <c r="M43" s="37" t="n">
        <v>0.6375</v>
      </c>
    </row>
    <row r="44" s="44" customFormat="true" ht="14.45" hidden="false" customHeight="true" outlineLevel="0" collapsed="false">
      <c r="A44" s="39" t="s">
        <v>21</v>
      </c>
      <c r="B44" s="40" t="s">
        <v>22</v>
      </c>
      <c r="C44" s="40"/>
      <c r="D44" s="41" t="n">
        <f aca="false">(AVERAGE(D9:D43)/D7)*100</f>
        <v>92.1742857142857</v>
      </c>
      <c r="E44" s="42"/>
      <c r="F44" s="43"/>
      <c r="H44" s="39" t="s">
        <v>21</v>
      </c>
      <c r="I44" s="40" t="s">
        <v>22</v>
      </c>
      <c r="J44" s="40"/>
      <c r="K44" s="41" t="n">
        <f aca="false">(AVERAGE(K9:K43)/K7)*100</f>
        <v>85.3874285714286</v>
      </c>
      <c r="L44" s="45"/>
      <c r="M44" s="43"/>
    </row>
    <row r="45" s="44" customFormat="true" ht="15.75" hidden="false" customHeight="false" outlineLevel="0" collapsed="false">
      <c r="A45" s="39"/>
      <c r="B45" s="40" t="s">
        <v>23</v>
      </c>
      <c r="C45" s="40"/>
      <c r="D45" s="46" t="n">
        <f aca="false">(AVERAGE(D9:D43))</f>
        <v>0.460871428571429</v>
      </c>
      <c r="E45" s="42"/>
      <c r="F45" s="43"/>
      <c r="H45" s="39"/>
      <c r="I45" s="40" t="s">
        <v>23</v>
      </c>
      <c r="J45" s="40"/>
      <c r="K45" s="46" t="n">
        <f aca="false">(AVERAGE(K9:K43))</f>
        <v>0.213468571428571</v>
      </c>
      <c r="L45" s="45"/>
      <c r="M45" s="43"/>
    </row>
    <row r="46" s="44" customFormat="true" ht="15.75" hidden="false" customHeight="false" outlineLevel="0" collapsed="false">
      <c r="A46" s="39"/>
      <c r="B46" s="40" t="s">
        <v>24</v>
      </c>
      <c r="C46" s="40"/>
      <c r="D46" s="47" t="n">
        <f aca="false">STDEV(D9:D43)</f>
        <v>0.0544097935141469</v>
      </c>
      <c r="E46" s="42"/>
      <c r="F46" s="43"/>
      <c r="H46" s="39"/>
      <c r="I46" s="40" t="s">
        <v>24</v>
      </c>
      <c r="J46" s="40"/>
      <c r="K46" s="41" t="n">
        <f aca="false">STDEV(K9:K43)</f>
        <v>0.0630541400022915</v>
      </c>
      <c r="L46" s="45"/>
      <c r="M46" s="43"/>
    </row>
    <row r="47" s="44" customFormat="true" ht="15.75" hidden="false" customHeight="false" outlineLevel="0" collapsed="false">
      <c r="A47" s="39"/>
      <c r="B47" s="40" t="s">
        <v>25</v>
      </c>
      <c r="C47" s="40"/>
      <c r="D47" s="48" t="n">
        <v>2.44114963</v>
      </c>
      <c r="E47" s="42"/>
      <c r="F47" s="43"/>
      <c r="H47" s="39"/>
      <c r="I47" s="40" t="s">
        <v>25</v>
      </c>
      <c r="J47" s="40"/>
      <c r="K47" s="48" t="n">
        <v>2.44114963</v>
      </c>
      <c r="L47" s="45"/>
      <c r="M47" s="43"/>
    </row>
    <row r="48" s="44" customFormat="true" ht="14.45" hidden="false" customHeight="true" outlineLevel="0" collapsed="false">
      <c r="A48" s="39" t="s">
        <v>26</v>
      </c>
      <c r="B48" s="49" t="s">
        <v>27</v>
      </c>
      <c r="C48" s="49"/>
      <c r="D48" s="50" t="n">
        <f aca="false">D47*D46</f>
        <v>0.132822447305436</v>
      </c>
      <c r="E48" s="51"/>
      <c r="F48" s="43"/>
      <c r="H48" s="39" t="s">
        <v>26</v>
      </c>
      <c r="I48" s="49" t="s">
        <v>27</v>
      </c>
      <c r="J48" s="49"/>
      <c r="K48" s="50" t="n">
        <f aca="false">K47*K46</f>
        <v>0.153924590536562</v>
      </c>
      <c r="L48" s="45"/>
      <c r="M48" s="43"/>
    </row>
    <row r="49" s="44" customFormat="true" ht="15.75" hidden="false" customHeight="false" outlineLevel="0" collapsed="false">
      <c r="A49" s="39"/>
      <c r="B49" s="49" t="s">
        <v>28</v>
      </c>
      <c r="C49" s="49"/>
      <c r="D49" s="50" t="n">
        <f aca="false">D48*10/3</f>
        <v>0.44274149101812</v>
      </c>
      <c r="E49" s="42"/>
      <c r="F49" s="43"/>
      <c r="H49" s="39"/>
      <c r="I49" s="49" t="s">
        <v>28</v>
      </c>
      <c r="J49" s="49"/>
      <c r="K49" s="52" t="n">
        <f aca="false">K48*10/3</f>
        <v>0.513081968455207</v>
      </c>
      <c r="L49" s="45"/>
      <c r="M49" s="43"/>
    </row>
    <row r="50" s="44" customFormat="true" ht="15.75" hidden="false" customHeight="false" outlineLevel="0" collapsed="false">
      <c r="A50" s="39"/>
      <c r="B50" s="53" t="s">
        <v>29</v>
      </c>
      <c r="C50" s="53"/>
      <c r="D50" s="54" t="n">
        <v>0.5</v>
      </c>
      <c r="E50" s="42"/>
      <c r="F50" s="43"/>
      <c r="H50" s="39"/>
      <c r="I50" s="53" t="s">
        <v>29</v>
      </c>
      <c r="J50" s="53"/>
      <c r="K50" s="54" t="n">
        <v>0.5</v>
      </c>
      <c r="L50" s="45"/>
      <c r="M50" s="43"/>
    </row>
    <row r="51" s="44" customFormat="true" ht="15.75" hidden="false" customHeight="false" outlineLevel="0" collapsed="false">
      <c r="A51" s="39"/>
      <c r="B51" s="40" t="s">
        <v>30</v>
      </c>
      <c r="C51" s="40"/>
      <c r="D51" s="41" t="str">
        <f aca="false">IF(D49*3&gt;=D50,"OK","FAIL")</f>
        <v>OK</v>
      </c>
      <c r="E51" s="42"/>
      <c r="F51" s="43"/>
      <c r="H51" s="39"/>
      <c r="I51" s="40" t="s">
        <v>30</v>
      </c>
      <c r="J51" s="40"/>
      <c r="K51" s="41" t="str">
        <f aca="false">IF(K49*3&gt;=K50,"OK","FAIL")</f>
        <v>OK</v>
      </c>
      <c r="L51" s="45"/>
      <c r="M51" s="43"/>
    </row>
    <row r="52" s="44" customFormat="true" ht="15.75" hidden="false" customHeight="false" outlineLevel="0" collapsed="false">
      <c r="A52" s="39"/>
      <c r="B52" s="40" t="s">
        <v>31</v>
      </c>
      <c r="C52" s="40"/>
      <c r="D52" s="41" t="s">
        <v>32</v>
      </c>
      <c r="E52" s="42"/>
      <c r="F52" s="43"/>
      <c r="H52" s="39"/>
      <c r="I52" s="40" t="s">
        <v>31</v>
      </c>
      <c r="J52" s="40"/>
      <c r="K52" s="41" t="s">
        <v>32</v>
      </c>
      <c r="L52" s="45"/>
      <c r="M52" s="43"/>
    </row>
    <row r="53" s="44" customFormat="true" ht="15.75" hidden="false" customHeight="false" outlineLevel="0" collapsed="false">
      <c r="A53" s="39"/>
      <c r="B53" s="40" t="s">
        <v>33</v>
      </c>
      <c r="C53" s="40"/>
      <c r="D53" s="41" t="str">
        <f aca="false">IF(D48&gt;(D7/10),"OK","FAIL")</f>
        <v>OK</v>
      </c>
      <c r="E53" s="42"/>
      <c r="F53" s="43"/>
      <c r="H53" s="39"/>
      <c r="I53" s="40" t="s">
        <v>33</v>
      </c>
      <c r="J53" s="40"/>
      <c r="K53" s="41" t="str">
        <f aca="false">IF(K48&gt;(K7/10),"OK","FAIL")</f>
        <v>OK</v>
      </c>
      <c r="L53" s="45"/>
      <c r="M53" s="43"/>
    </row>
    <row r="54" s="44" customFormat="true" ht="15.75" hidden="false" customHeight="false" outlineLevel="0" collapsed="false">
      <c r="A54" s="39"/>
      <c r="B54" s="40" t="s">
        <v>34</v>
      </c>
      <c r="C54" s="40"/>
      <c r="D54" s="41" t="str">
        <f aca="false">IF(D48&lt;D7,"OK","FAIL")</f>
        <v>OK</v>
      </c>
      <c r="E54" s="42"/>
      <c r="F54" s="43"/>
      <c r="H54" s="39"/>
      <c r="I54" s="40" t="s">
        <v>34</v>
      </c>
      <c r="J54" s="40"/>
      <c r="K54" s="41" t="str">
        <f aca="false">IF(K48&lt;K7,"OK","FAIL")</f>
        <v>OK</v>
      </c>
      <c r="L54" s="45"/>
      <c r="M54" s="43"/>
    </row>
    <row r="55" s="44" customFormat="true" ht="15.75" hidden="false" customHeight="false" outlineLevel="0" collapsed="false">
      <c r="A55" s="39"/>
      <c r="B55" s="53" t="s">
        <v>35</v>
      </c>
      <c r="C55" s="53"/>
      <c r="D55" s="55" t="str">
        <f aca="false">IF(AND(D51="ok",D52="ok",D53="ok",D54="ok"),"PASS","FAIL")</f>
        <v>PASS</v>
      </c>
      <c r="E55" s="42"/>
      <c r="F55" s="43"/>
      <c r="H55" s="39"/>
      <c r="I55" s="53" t="s">
        <v>35</v>
      </c>
      <c r="J55" s="53"/>
      <c r="K55" s="56" t="str">
        <f aca="false">IF(AND(K51="ok",K52="ok",K53="ok",K54="ok"),"PASS","FAIL")</f>
        <v>PASS</v>
      </c>
      <c r="L55" s="45"/>
      <c r="M55" s="43"/>
    </row>
    <row r="56" s="44" customFormat="true" ht="15.75" hidden="false" customHeight="false" outlineLevel="0" collapsed="false">
      <c r="L56" s="45"/>
      <c r="M56" s="43"/>
      <c r="N56" s="57"/>
      <c r="O56" s="57"/>
    </row>
    <row r="57" s="44" customFormat="true" ht="16.5" hidden="false" customHeight="false" outlineLevel="0" collapsed="false">
      <c r="L57" s="45"/>
      <c r="M57" s="43"/>
      <c r="N57" s="57"/>
      <c r="O57" s="57"/>
    </row>
    <row r="58" s="44" customFormat="true" ht="15.75" hidden="false" customHeight="false" outlineLevel="0" collapsed="false">
      <c r="C58" s="58" t="s">
        <v>36</v>
      </c>
      <c r="D58" s="58"/>
      <c r="E58" s="58"/>
      <c r="J58" s="59" t="s">
        <v>37</v>
      </c>
      <c r="K58" s="59"/>
      <c r="L58" s="59"/>
      <c r="M58" s="43"/>
      <c r="N58" s="60" t="s">
        <v>38</v>
      </c>
      <c r="O58" s="60"/>
    </row>
    <row r="59" s="44" customFormat="true" ht="15.75" hidden="false" customHeight="false" outlineLevel="0" collapsed="false">
      <c r="C59" s="61" t="s">
        <v>39</v>
      </c>
      <c r="D59" s="62" t="n">
        <v>121</v>
      </c>
      <c r="E59" s="62"/>
      <c r="J59" s="61" t="s">
        <v>40</v>
      </c>
      <c r="K59" s="35" t="n">
        <v>0.25</v>
      </c>
      <c r="L59" s="63" t="s">
        <v>17</v>
      </c>
      <c r="N59" s="64" t="s">
        <v>41</v>
      </c>
      <c r="O59" s="64"/>
    </row>
    <row r="60" s="44" customFormat="true" ht="16.5" hidden="false" customHeight="false" outlineLevel="0" collapsed="false">
      <c r="C60" s="65" t="s">
        <v>42</v>
      </c>
      <c r="D60" s="66" t="n">
        <v>42948</v>
      </c>
      <c r="E60" s="67" t="n">
        <v>43677</v>
      </c>
      <c r="H60" s="68"/>
      <c r="I60" s="68"/>
      <c r="J60" s="65" t="s">
        <v>43</v>
      </c>
      <c r="K60" s="69" t="n">
        <v>0.5</v>
      </c>
      <c r="L60" s="70" t="s">
        <v>17</v>
      </c>
      <c r="N60" s="71" t="s">
        <v>44</v>
      </c>
      <c r="O60" s="71"/>
    </row>
    <row r="61" s="44" customFormat="true" ht="15.75" hidden="false" customHeight="false" outlineLevel="0" collapsed="false">
      <c r="C61" s="58" t="s">
        <v>45</v>
      </c>
      <c r="D61" s="58"/>
      <c r="E61" s="58"/>
      <c r="H61" s="68"/>
      <c r="I61" s="68"/>
      <c r="J61" s="72" t="s">
        <v>46</v>
      </c>
      <c r="K61" s="73" t="s">
        <v>47</v>
      </c>
      <c r="L61" s="74" t="s">
        <v>48</v>
      </c>
      <c r="N61" s="71"/>
      <c r="O61" s="71"/>
    </row>
    <row r="62" s="44" customFormat="true" ht="15.75" hidden="false" customHeight="false" outlineLevel="0" collapsed="false">
      <c r="C62" s="61" t="s">
        <v>49</v>
      </c>
      <c r="D62" s="75" t="n">
        <v>0.216666666666667</v>
      </c>
      <c r="E62" s="76" t="s">
        <v>17</v>
      </c>
      <c r="J62" s="61" t="s">
        <v>40</v>
      </c>
      <c r="K62" s="50" t="n">
        <v>0.214513277990911</v>
      </c>
      <c r="L62" s="77" t="s">
        <v>17</v>
      </c>
      <c r="N62" s="71"/>
      <c r="O62" s="71"/>
    </row>
    <row r="63" s="44" customFormat="true" ht="16.5" hidden="false" customHeight="false" outlineLevel="0" collapsed="false">
      <c r="C63" s="65" t="s">
        <v>50</v>
      </c>
      <c r="D63" s="78" t="n">
        <v>0.722222222222222</v>
      </c>
      <c r="E63" s="79" t="s">
        <v>17</v>
      </c>
      <c r="J63" s="65" t="s">
        <v>43</v>
      </c>
      <c r="K63" s="80" t="n">
        <v>0.715044259969702</v>
      </c>
      <c r="L63" s="81" t="s">
        <v>17</v>
      </c>
      <c r="N63" s="71"/>
      <c r="O63" s="71"/>
    </row>
    <row r="64" s="44" customFormat="true" ht="15.75" hidden="false" customHeight="false" outlineLevel="0" collapsed="false">
      <c r="C64" s="58" t="s">
        <v>51</v>
      </c>
      <c r="D64" s="58"/>
      <c r="E64" s="58"/>
      <c r="J64" s="72" t="s">
        <v>52</v>
      </c>
      <c r="K64" s="82" t="s">
        <v>53</v>
      </c>
      <c r="L64" s="74" t="s">
        <v>54</v>
      </c>
      <c r="N64" s="71"/>
      <c r="O64" s="71"/>
    </row>
    <row r="65" s="44" customFormat="true" ht="15.75" hidden="false" customHeight="false" outlineLevel="0" collapsed="false">
      <c r="C65" s="61" t="s">
        <v>55</v>
      </c>
      <c r="D65" s="75" t="n">
        <v>0.214513277990911</v>
      </c>
      <c r="E65" s="76" t="s">
        <v>17</v>
      </c>
      <c r="F65" s="83"/>
      <c r="J65" s="61" t="s">
        <v>56</v>
      </c>
      <c r="K65" s="50" t="n">
        <f aca="false">K62*30</f>
        <v>6.43539833972732</v>
      </c>
      <c r="L65" s="77" t="s">
        <v>57</v>
      </c>
      <c r="N65" s="71"/>
      <c r="O65" s="71"/>
    </row>
    <row r="66" s="44" customFormat="true" ht="16.5" hidden="false" customHeight="false" outlineLevel="0" collapsed="false">
      <c r="C66" s="65" t="s">
        <v>58</v>
      </c>
      <c r="D66" s="78" t="n">
        <v>0.715044259969702</v>
      </c>
      <c r="E66" s="79" t="s">
        <v>17</v>
      </c>
      <c r="F66" s="83"/>
      <c r="J66" s="65" t="s">
        <v>59</v>
      </c>
      <c r="K66" s="80" t="n">
        <f aca="false">K63*30</f>
        <v>21.4513277990911</v>
      </c>
      <c r="L66" s="81" t="s">
        <v>57</v>
      </c>
      <c r="M66" s="43"/>
      <c r="N66" s="84"/>
      <c r="O66" s="84"/>
    </row>
    <row r="67" s="44" customFormat="true" ht="15.75" hidden="false" customHeight="false" outlineLevel="0" collapsed="false">
      <c r="J67" s="1"/>
      <c r="K67" s="1"/>
      <c r="L67" s="2"/>
      <c r="M67" s="43"/>
      <c r="N67" s="1"/>
      <c r="O67" s="1"/>
    </row>
    <row r="68" s="44" customFormat="true" ht="15.75" hidden="false" customHeight="false" outlineLevel="0" collapsed="false">
      <c r="C68" s="1"/>
      <c r="D68" s="1"/>
      <c r="E68" s="1"/>
      <c r="F68" s="1"/>
      <c r="G68" s="1"/>
      <c r="H68" s="1"/>
      <c r="I68" s="1"/>
      <c r="J68" s="85" t="s">
        <v>60</v>
      </c>
      <c r="K68" s="1"/>
      <c r="L68" s="2"/>
      <c r="M68" s="3"/>
      <c r="N68" s="1"/>
      <c r="O68" s="1"/>
    </row>
    <row r="69" customFormat="false" ht="15" hidden="false" customHeight="false" outlineLevel="0" collapsed="false">
      <c r="J69" s="1" t="s">
        <v>61</v>
      </c>
    </row>
    <row r="70" customFormat="false" ht="15" hidden="false" customHeight="false" outlineLevel="0" collapsed="false">
      <c r="J70" s="1" t="s">
        <v>62</v>
      </c>
    </row>
  </sheetData>
  <mergeCells count="65">
    <mergeCell ref="A1:O1"/>
    <mergeCell ref="A2:C2"/>
    <mergeCell ref="D2:F2"/>
    <mergeCell ref="H2:J2"/>
    <mergeCell ref="K2:M2"/>
    <mergeCell ref="A3:C3"/>
    <mergeCell ref="D3:F3"/>
    <mergeCell ref="H3:J3"/>
    <mergeCell ref="K3:M3"/>
    <mergeCell ref="A4:C4"/>
    <mergeCell ref="D4:F4"/>
    <mergeCell ref="H4:J4"/>
    <mergeCell ref="K4:M4"/>
    <mergeCell ref="A6:A8"/>
    <mergeCell ref="B6:B8"/>
    <mergeCell ref="E6:F7"/>
    <mergeCell ref="H6:H8"/>
    <mergeCell ref="I6:I8"/>
    <mergeCell ref="L6:M7"/>
    <mergeCell ref="A9:A43"/>
    <mergeCell ref="H9:H43"/>
    <mergeCell ref="A44:A47"/>
    <mergeCell ref="B44:C44"/>
    <mergeCell ref="H44:H47"/>
    <mergeCell ref="I44:J44"/>
    <mergeCell ref="B45:C45"/>
    <mergeCell ref="I45:J45"/>
    <mergeCell ref="B46:C46"/>
    <mergeCell ref="I46:J46"/>
    <mergeCell ref="B47:C47"/>
    <mergeCell ref="I47:J47"/>
    <mergeCell ref="A48:A55"/>
    <mergeCell ref="B48:C48"/>
    <mergeCell ref="H48:H55"/>
    <mergeCell ref="I48:J48"/>
    <mergeCell ref="B49:C49"/>
    <mergeCell ref="I49:J49"/>
    <mergeCell ref="B50:C50"/>
    <mergeCell ref="I50:J50"/>
    <mergeCell ref="B51:C51"/>
    <mergeCell ref="I51:J51"/>
    <mergeCell ref="B52:C52"/>
    <mergeCell ref="I52:J52"/>
    <mergeCell ref="B53:C53"/>
    <mergeCell ref="I53:J53"/>
    <mergeCell ref="B54:C54"/>
    <mergeCell ref="I54:J54"/>
    <mergeCell ref="B55:C55"/>
    <mergeCell ref="I55:J55"/>
    <mergeCell ref="N56:O56"/>
    <mergeCell ref="N57:O57"/>
    <mergeCell ref="C58:E58"/>
    <mergeCell ref="J58:L58"/>
    <mergeCell ref="N58:O58"/>
    <mergeCell ref="D59:E59"/>
    <mergeCell ref="N59:O59"/>
    <mergeCell ref="N60:O60"/>
    <mergeCell ref="C61:E61"/>
    <mergeCell ref="N61:O61"/>
    <mergeCell ref="N62:O62"/>
    <mergeCell ref="N63:O63"/>
    <mergeCell ref="C64:E64"/>
    <mergeCell ref="N64:O64"/>
    <mergeCell ref="N65:O65"/>
    <mergeCell ref="N66:O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9" activePane="bottomLeft" state="frozen"/>
      <selection pane="topLeft" activeCell="A1" activeCellId="0" sqref="A1"/>
      <selection pane="bottomLeft" activeCell="D140" activeCellId="0" sqref="D140"/>
    </sheetView>
  </sheetViews>
  <sheetFormatPr defaultColWidth="8.96484375" defaultRowHeight="15" zeroHeight="false" outlineLevelRow="0" outlineLevelCol="0"/>
  <cols>
    <col collapsed="false" customWidth="true" hidden="false" outlineLevel="0" max="6" min="1" style="86" width="15.7"/>
  </cols>
  <sheetData>
    <row r="1" customFormat="false" ht="15" hidden="false" customHeight="false" outlineLevel="0" collapsed="false">
      <c r="A1" s="87" t="s">
        <v>63</v>
      </c>
      <c r="B1" s="87" t="s">
        <v>64</v>
      </c>
      <c r="C1" s="87" t="s">
        <v>65</v>
      </c>
      <c r="D1" s="87" t="s">
        <v>66</v>
      </c>
      <c r="E1" s="87" t="s">
        <v>67</v>
      </c>
      <c r="F1" s="87" t="s">
        <v>68</v>
      </c>
    </row>
    <row r="2" customFormat="false" ht="15" hidden="false" customHeight="false" outlineLevel="0" collapsed="false">
      <c r="A2" s="88" t="n">
        <v>1641708</v>
      </c>
      <c r="B2" s="88" t="s">
        <v>69</v>
      </c>
      <c r="C2" s="89" t="n">
        <v>43124.6631712963</v>
      </c>
      <c r="D2" s="88" t="s">
        <v>20</v>
      </c>
      <c r="E2" s="88" t="n">
        <v>-7.8</v>
      </c>
      <c r="F2" s="88" t="s">
        <v>70</v>
      </c>
    </row>
    <row r="3" customFormat="false" ht="15" hidden="false" customHeight="false" outlineLevel="0" collapsed="false">
      <c r="A3" s="88" t="n">
        <v>1734298</v>
      </c>
      <c r="B3" s="88" t="s">
        <v>69</v>
      </c>
      <c r="C3" s="89" t="n">
        <v>43322.5664467593</v>
      </c>
      <c r="D3" s="88" t="s">
        <v>20</v>
      </c>
      <c r="E3" s="88" t="n">
        <v>-4.1</v>
      </c>
      <c r="F3" s="88" t="s">
        <v>70</v>
      </c>
    </row>
    <row r="4" customFormat="false" ht="15" hidden="false" customHeight="false" outlineLevel="0" collapsed="false">
      <c r="A4" s="88" t="n">
        <v>1636291</v>
      </c>
      <c r="B4" s="88" t="s">
        <v>69</v>
      </c>
      <c r="C4" s="89" t="n">
        <v>43105.6283333333</v>
      </c>
      <c r="D4" s="88" t="s">
        <v>20</v>
      </c>
      <c r="E4" s="88" t="n">
        <v>-4</v>
      </c>
      <c r="F4" s="88" t="s">
        <v>70</v>
      </c>
    </row>
    <row r="5" customFormat="false" ht="15" hidden="false" customHeight="false" outlineLevel="0" collapsed="false">
      <c r="A5" s="88" t="n">
        <v>1636290</v>
      </c>
      <c r="B5" s="88" t="s">
        <v>69</v>
      </c>
      <c r="C5" s="89" t="n">
        <v>43105.6277314815</v>
      </c>
      <c r="D5" s="88" t="s">
        <v>20</v>
      </c>
      <c r="E5" s="88" t="n">
        <v>-3.9</v>
      </c>
      <c r="F5" s="88" t="s">
        <v>70</v>
      </c>
    </row>
    <row r="6" customFormat="false" ht="15" hidden="false" customHeight="false" outlineLevel="0" collapsed="false">
      <c r="A6" s="88" t="n">
        <v>1741179</v>
      </c>
      <c r="B6" s="88" t="s">
        <v>69</v>
      </c>
      <c r="C6" s="89" t="n">
        <v>43336.5363425926</v>
      </c>
      <c r="D6" s="88" t="s">
        <v>20</v>
      </c>
      <c r="E6" s="88" t="n">
        <v>-3.8</v>
      </c>
      <c r="F6" s="88" t="s">
        <v>70</v>
      </c>
    </row>
    <row r="7" customFormat="false" ht="15" hidden="false" customHeight="false" outlineLevel="0" collapsed="false">
      <c r="A7" s="88" t="n">
        <v>1636289</v>
      </c>
      <c r="B7" s="88" t="s">
        <v>69</v>
      </c>
      <c r="C7" s="89" t="n">
        <v>43105.6271296296</v>
      </c>
      <c r="D7" s="88" t="s">
        <v>20</v>
      </c>
      <c r="E7" s="88" t="n">
        <v>-3.8</v>
      </c>
      <c r="F7" s="88" t="s">
        <v>70</v>
      </c>
    </row>
    <row r="8" customFormat="false" ht="15" hidden="false" customHeight="false" outlineLevel="0" collapsed="false">
      <c r="A8" s="88" t="n">
        <v>1630999</v>
      </c>
      <c r="B8" s="88" t="s">
        <v>69</v>
      </c>
      <c r="C8" s="89" t="n">
        <v>43087.6085416667</v>
      </c>
      <c r="D8" s="88" t="s">
        <v>20</v>
      </c>
      <c r="E8" s="88" t="n">
        <v>-3.6</v>
      </c>
      <c r="F8" s="88" t="s">
        <v>70</v>
      </c>
    </row>
    <row r="9" customFormat="false" ht="15" hidden="false" customHeight="false" outlineLevel="0" collapsed="false">
      <c r="A9" s="88" t="n">
        <v>1658117</v>
      </c>
      <c r="B9" s="88" t="s">
        <v>69</v>
      </c>
      <c r="C9" s="89" t="n">
        <v>43171.5908449074</v>
      </c>
      <c r="D9" s="88" t="s">
        <v>20</v>
      </c>
      <c r="E9" s="88" t="n">
        <v>-3.4</v>
      </c>
      <c r="F9" s="88" t="s">
        <v>70</v>
      </c>
    </row>
    <row r="10" customFormat="false" ht="15" hidden="false" customHeight="false" outlineLevel="0" collapsed="false">
      <c r="A10" s="88" t="n">
        <v>1767439</v>
      </c>
      <c r="B10" s="88" t="s">
        <v>69</v>
      </c>
      <c r="C10" s="89" t="n">
        <v>43382.5154976852</v>
      </c>
      <c r="D10" s="88" t="s">
        <v>20</v>
      </c>
      <c r="E10" s="88" t="n">
        <v>-3.3</v>
      </c>
      <c r="F10" s="88" t="s">
        <v>70</v>
      </c>
    </row>
    <row r="11" customFormat="false" ht="15" hidden="false" customHeight="false" outlineLevel="0" collapsed="false">
      <c r="A11" s="88" t="n">
        <v>1736662</v>
      </c>
      <c r="B11" s="88" t="s">
        <v>69</v>
      </c>
      <c r="C11" s="89" t="n">
        <v>43328.5287384259</v>
      </c>
      <c r="D11" s="88" t="s">
        <v>20</v>
      </c>
      <c r="E11" s="88" t="n">
        <v>-3.3</v>
      </c>
      <c r="F11" s="88" t="s">
        <v>70</v>
      </c>
    </row>
    <row r="12" customFormat="false" ht="15" hidden="false" customHeight="false" outlineLevel="0" collapsed="false">
      <c r="A12" s="88" t="n">
        <v>1646348</v>
      </c>
      <c r="B12" s="88" t="s">
        <v>69</v>
      </c>
      <c r="C12" s="89" t="n">
        <v>43138.5605439815</v>
      </c>
      <c r="D12" s="88" t="s">
        <v>20</v>
      </c>
      <c r="E12" s="88" t="n">
        <v>-3.3</v>
      </c>
      <c r="F12" s="88" t="s">
        <v>70</v>
      </c>
    </row>
    <row r="13" customFormat="false" ht="15" hidden="false" customHeight="false" outlineLevel="0" collapsed="false">
      <c r="A13" s="88" t="n">
        <v>1550469</v>
      </c>
      <c r="B13" s="88" t="s">
        <v>69</v>
      </c>
      <c r="C13" s="89" t="n">
        <v>42950.7214814815</v>
      </c>
      <c r="D13" s="88" t="s">
        <v>20</v>
      </c>
      <c r="E13" s="88" t="n">
        <v>-3.3</v>
      </c>
      <c r="F13" s="88" t="s">
        <v>70</v>
      </c>
    </row>
    <row r="14" customFormat="false" ht="15" hidden="false" customHeight="false" outlineLevel="0" collapsed="false">
      <c r="A14" s="88" t="n">
        <v>1636280</v>
      </c>
      <c r="B14" s="88" t="s">
        <v>69</v>
      </c>
      <c r="C14" s="89" t="n">
        <v>43105.618599537</v>
      </c>
      <c r="D14" s="88" t="s">
        <v>20</v>
      </c>
      <c r="E14" s="88" t="n">
        <v>-3.2</v>
      </c>
      <c r="F14" s="88" t="s">
        <v>70</v>
      </c>
    </row>
    <row r="15" customFormat="false" ht="15" hidden="false" customHeight="false" outlineLevel="0" collapsed="false">
      <c r="A15" s="88" t="n">
        <v>1634002</v>
      </c>
      <c r="B15" s="88" t="s">
        <v>69</v>
      </c>
      <c r="C15" s="89" t="n">
        <v>43095.6915740741</v>
      </c>
      <c r="D15" s="88" t="s">
        <v>20</v>
      </c>
      <c r="E15" s="88" t="n">
        <v>-3.1</v>
      </c>
      <c r="F15" s="88" t="s">
        <v>70</v>
      </c>
    </row>
    <row r="16" customFormat="false" ht="15" hidden="false" customHeight="false" outlineLevel="0" collapsed="false">
      <c r="A16" s="88" t="n">
        <v>1829733</v>
      </c>
      <c r="B16" s="88" t="s">
        <v>69</v>
      </c>
      <c r="C16" s="89" t="n">
        <v>43521.7512847222</v>
      </c>
      <c r="D16" s="88" t="s">
        <v>20</v>
      </c>
      <c r="E16" s="88" t="n">
        <v>-3</v>
      </c>
      <c r="F16" s="88" t="s">
        <v>70</v>
      </c>
    </row>
    <row r="17" customFormat="false" ht="15" hidden="false" customHeight="false" outlineLevel="0" collapsed="false">
      <c r="A17" s="88" t="n">
        <v>1623860</v>
      </c>
      <c r="B17" s="88" t="s">
        <v>69</v>
      </c>
      <c r="C17" s="89" t="n">
        <v>43073.6675694444</v>
      </c>
      <c r="D17" s="88" t="s">
        <v>20</v>
      </c>
      <c r="E17" s="88" t="n">
        <v>-3</v>
      </c>
      <c r="F17" s="88" t="s">
        <v>70</v>
      </c>
    </row>
    <row r="18" customFormat="false" ht="15" hidden="false" customHeight="false" outlineLevel="0" collapsed="false">
      <c r="A18" s="88" t="n">
        <v>1549612</v>
      </c>
      <c r="B18" s="88" t="s">
        <v>69</v>
      </c>
      <c r="C18" s="89" t="n">
        <v>42949.6856134259</v>
      </c>
      <c r="D18" s="88" t="s">
        <v>20</v>
      </c>
      <c r="E18" s="88" t="n">
        <v>-3</v>
      </c>
      <c r="F18" s="88" t="s">
        <v>70</v>
      </c>
    </row>
    <row r="19" customFormat="false" ht="15" hidden="false" customHeight="false" outlineLevel="0" collapsed="false">
      <c r="A19" s="88" t="n">
        <v>1549611</v>
      </c>
      <c r="B19" s="88" t="s">
        <v>69</v>
      </c>
      <c r="C19" s="89" t="n">
        <v>42949.6850231482</v>
      </c>
      <c r="D19" s="88" t="s">
        <v>20</v>
      </c>
      <c r="E19" s="88" t="n">
        <v>-3</v>
      </c>
      <c r="F19" s="88" t="s">
        <v>70</v>
      </c>
    </row>
    <row r="20" customFormat="false" ht="15" hidden="false" customHeight="false" outlineLevel="0" collapsed="false">
      <c r="A20" s="88" t="n">
        <v>1736649</v>
      </c>
      <c r="B20" s="88" t="s">
        <v>69</v>
      </c>
      <c r="C20" s="89" t="n">
        <v>43328.5256712963</v>
      </c>
      <c r="D20" s="88" t="s">
        <v>20</v>
      </c>
      <c r="E20" s="88" t="n">
        <v>-2.9</v>
      </c>
      <c r="F20" s="88" t="s">
        <v>70</v>
      </c>
    </row>
    <row r="21" customFormat="false" ht="15" hidden="false" customHeight="false" outlineLevel="0" collapsed="false">
      <c r="A21" s="88" t="n">
        <v>1623859</v>
      </c>
      <c r="B21" s="88" t="s">
        <v>69</v>
      </c>
      <c r="C21" s="89" t="n">
        <v>43073.6669560185</v>
      </c>
      <c r="D21" s="88" t="s">
        <v>20</v>
      </c>
      <c r="E21" s="88" t="n">
        <v>-2.9</v>
      </c>
      <c r="F21" s="88" t="s">
        <v>70</v>
      </c>
    </row>
    <row r="22" customFormat="false" ht="15" hidden="false" customHeight="false" outlineLevel="0" collapsed="false">
      <c r="A22" s="88" t="n">
        <v>1549613</v>
      </c>
      <c r="B22" s="88" t="s">
        <v>69</v>
      </c>
      <c r="C22" s="89" t="n">
        <v>42949.6862037037</v>
      </c>
      <c r="D22" s="88" t="s">
        <v>20</v>
      </c>
      <c r="E22" s="88" t="n">
        <v>-2.9</v>
      </c>
      <c r="F22" s="88" t="s">
        <v>70</v>
      </c>
    </row>
    <row r="23" customFormat="false" ht="15" hidden="false" customHeight="false" outlineLevel="0" collapsed="false">
      <c r="A23" s="88" t="n">
        <v>1887298</v>
      </c>
      <c r="B23" s="88" t="s">
        <v>69</v>
      </c>
      <c r="C23" s="89" t="n">
        <v>43636.5779050926</v>
      </c>
      <c r="D23" s="88" t="s">
        <v>20</v>
      </c>
      <c r="E23" s="88" t="n">
        <v>-2.8</v>
      </c>
      <c r="F23" s="88" t="s">
        <v>70</v>
      </c>
    </row>
    <row r="24" customFormat="false" ht="15" hidden="false" customHeight="false" outlineLevel="0" collapsed="false">
      <c r="A24" s="88" t="n">
        <v>1705139</v>
      </c>
      <c r="B24" s="88" t="s">
        <v>69</v>
      </c>
      <c r="C24" s="89" t="n">
        <v>43263.5608101852</v>
      </c>
      <c r="D24" s="88" t="s">
        <v>20</v>
      </c>
      <c r="E24" s="88" t="n">
        <v>-2.8</v>
      </c>
      <c r="F24" s="88" t="s">
        <v>70</v>
      </c>
    </row>
    <row r="25" customFormat="false" ht="15" hidden="false" customHeight="false" outlineLevel="0" collapsed="false">
      <c r="A25" s="88" t="n">
        <v>1693084</v>
      </c>
      <c r="B25" s="88" t="s">
        <v>69</v>
      </c>
      <c r="C25" s="89" t="n">
        <v>43238.6305092593</v>
      </c>
      <c r="D25" s="88" t="s">
        <v>20</v>
      </c>
      <c r="E25" s="88" t="n">
        <v>-2.8</v>
      </c>
      <c r="F25" s="88" t="s">
        <v>70</v>
      </c>
    </row>
    <row r="26" customFormat="false" ht="15" hidden="false" customHeight="false" outlineLevel="0" collapsed="false">
      <c r="A26" s="88" t="n">
        <v>1612384</v>
      </c>
      <c r="B26" s="88" t="s">
        <v>69</v>
      </c>
      <c r="C26" s="89" t="n">
        <v>43052.6153819444</v>
      </c>
      <c r="D26" s="88" t="s">
        <v>20</v>
      </c>
      <c r="E26" s="88" t="n">
        <v>-2.8</v>
      </c>
      <c r="F26" s="88" t="s">
        <v>70</v>
      </c>
    </row>
    <row r="27" customFormat="false" ht="15" hidden="false" customHeight="false" outlineLevel="0" collapsed="false">
      <c r="A27" s="88" t="n">
        <v>1865957</v>
      </c>
      <c r="B27" s="88" t="s">
        <v>69</v>
      </c>
      <c r="C27" s="89" t="n">
        <v>43599.6922569444</v>
      </c>
      <c r="D27" s="88" t="s">
        <v>20</v>
      </c>
      <c r="E27" s="88" t="n">
        <v>-2.7</v>
      </c>
      <c r="F27" s="88" t="s">
        <v>70</v>
      </c>
    </row>
    <row r="28" customFormat="false" ht="15" hidden="false" customHeight="false" outlineLevel="0" collapsed="false">
      <c r="A28" s="88" t="n">
        <v>1804106</v>
      </c>
      <c r="B28" s="88" t="s">
        <v>69</v>
      </c>
      <c r="C28" s="89" t="n">
        <v>43444.5405439815</v>
      </c>
      <c r="D28" s="88" t="s">
        <v>20</v>
      </c>
      <c r="E28" s="88" t="n">
        <v>-2.7</v>
      </c>
      <c r="F28" s="88" t="s">
        <v>70</v>
      </c>
    </row>
    <row r="29" customFormat="false" ht="15" hidden="false" customHeight="false" outlineLevel="0" collapsed="false">
      <c r="A29" s="88" t="n">
        <v>1785609</v>
      </c>
      <c r="B29" s="88" t="s">
        <v>69</v>
      </c>
      <c r="C29" s="89" t="n">
        <v>43410.5445833333</v>
      </c>
      <c r="D29" s="88" t="s">
        <v>20</v>
      </c>
      <c r="E29" s="88" t="n">
        <v>-2.7</v>
      </c>
      <c r="F29" s="88" t="s">
        <v>70</v>
      </c>
    </row>
    <row r="30" customFormat="false" ht="15" hidden="false" customHeight="false" outlineLevel="0" collapsed="false">
      <c r="A30" s="88" t="n">
        <v>1641709</v>
      </c>
      <c r="B30" s="88" t="s">
        <v>69</v>
      </c>
      <c r="C30" s="89" t="n">
        <v>43124.6637731481</v>
      </c>
      <c r="D30" s="88" t="s">
        <v>20</v>
      </c>
      <c r="E30" s="88" t="n">
        <v>-2.7</v>
      </c>
      <c r="F30" s="88" t="s">
        <v>70</v>
      </c>
    </row>
    <row r="31" customFormat="false" ht="15" hidden="false" customHeight="false" outlineLevel="0" collapsed="false">
      <c r="A31" s="88" t="n">
        <v>1631004</v>
      </c>
      <c r="B31" s="88" t="s">
        <v>69</v>
      </c>
      <c r="C31" s="89" t="n">
        <v>43087.6170717593</v>
      </c>
      <c r="D31" s="88" t="s">
        <v>20</v>
      </c>
      <c r="E31" s="88" t="n">
        <v>-2.6</v>
      </c>
      <c r="F31" s="88" t="s">
        <v>70</v>
      </c>
    </row>
    <row r="32" customFormat="false" ht="15" hidden="false" customHeight="false" outlineLevel="0" collapsed="false">
      <c r="A32" s="88" t="n">
        <v>1623858</v>
      </c>
      <c r="B32" s="88" t="s">
        <v>69</v>
      </c>
      <c r="C32" s="89" t="n">
        <v>43073.6663310185</v>
      </c>
      <c r="D32" s="88" t="s">
        <v>20</v>
      </c>
      <c r="E32" s="88" t="n">
        <v>-2.6</v>
      </c>
      <c r="F32" s="88" t="s">
        <v>70</v>
      </c>
    </row>
    <row r="33" customFormat="false" ht="15" hidden="false" customHeight="false" outlineLevel="0" collapsed="false">
      <c r="A33" s="88" t="n">
        <v>1887302</v>
      </c>
      <c r="B33" s="88" t="s">
        <v>69</v>
      </c>
      <c r="C33" s="89" t="n">
        <v>43636.5815856482</v>
      </c>
      <c r="D33" s="88" t="s">
        <v>20</v>
      </c>
      <c r="E33" s="88" t="n">
        <v>-2.5</v>
      </c>
      <c r="F33" s="88" t="s">
        <v>70</v>
      </c>
    </row>
    <row r="34" customFormat="false" ht="15" hidden="false" customHeight="false" outlineLevel="0" collapsed="false">
      <c r="A34" s="88" t="n">
        <v>1833409</v>
      </c>
      <c r="B34" s="88" t="s">
        <v>69</v>
      </c>
      <c r="C34" s="89" t="n">
        <v>43532.7084027778</v>
      </c>
      <c r="D34" s="88" t="s">
        <v>20</v>
      </c>
      <c r="E34" s="88" t="n">
        <v>-2.5</v>
      </c>
      <c r="F34" s="88" t="s">
        <v>70</v>
      </c>
    </row>
    <row r="35" customFormat="false" ht="15" hidden="false" customHeight="false" outlineLevel="0" collapsed="false">
      <c r="A35" s="88" t="n">
        <v>1801019</v>
      </c>
      <c r="B35" s="88" t="s">
        <v>69</v>
      </c>
      <c r="C35" s="89" t="n">
        <v>43438.5486458333</v>
      </c>
      <c r="D35" s="88" t="s">
        <v>20</v>
      </c>
      <c r="E35" s="88" t="n">
        <v>-2.5</v>
      </c>
      <c r="F35" s="88" t="s">
        <v>70</v>
      </c>
    </row>
    <row r="36" customFormat="false" ht="15" hidden="false" customHeight="false" outlineLevel="0" collapsed="false">
      <c r="A36" s="88" t="n">
        <v>1894911</v>
      </c>
      <c r="B36" s="88" t="s">
        <v>69</v>
      </c>
      <c r="C36" s="89" t="n">
        <v>43648.6005902778</v>
      </c>
      <c r="D36" s="88" t="s">
        <v>20</v>
      </c>
      <c r="E36" s="88" t="n">
        <v>-2.4</v>
      </c>
      <c r="F36" s="88" t="s">
        <v>70</v>
      </c>
    </row>
    <row r="37" customFormat="false" ht="15" hidden="false" customHeight="false" outlineLevel="0" collapsed="false">
      <c r="A37" s="88" t="n">
        <v>1863716</v>
      </c>
      <c r="B37" s="88" t="s">
        <v>69</v>
      </c>
      <c r="C37" s="89" t="n">
        <v>43594.7151967593</v>
      </c>
      <c r="D37" s="88" t="s">
        <v>20</v>
      </c>
      <c r="E37" s="88" t="n">
        <v>-2.4</v>
      </c>
      <c r="F37" s="88" t="s">
        <v>70</v>
      </c>
    </row>
    <row r="38" customFormat="false" ht="15" hidden="false" customHeight="false" outlineLevel="0" collapsed="false">
      <c r="A38" s="88" t="n">
        <v>1829730</v>
      </c>
      <c r="B38" s="88" t="s">
        <v>69</v>
      </c>
      <c r="C38" s="89" t="n">
        <v>43521.7555671296</v>
      </c>
      <c r="D38" s="88" t="s">
        <v>20</v>
      </c>
      <c r="E38" s="88" t="n">
        <v>-2.4</v>
      </c>
      <c r="F38" s="88" t="s">
        <v>70</v>
      </c>
    </row>
    <row r="39" customFormat="false" ht="15" hidden="false" customHeight="false" outlineLevel="0" collapsed="false">
      <c r="A39" s="88" t="n">
        <v>1819736</v>
      </c>
      <c r="B39" s="88" t="s">
        <v>69</v>
      </c>
      <c r="C39" s="89" t="n">
        <v>43488.5900578704</v>
      </c>
      <c r="D39" s="88" t="s">
        <v>20</v>
      </c>
      <c r="E39" s="88" t="n">
        <v>-2.4</v>
      </c>
      <c r="F39" s="88" t="s">
        <v>70</v>
      </c>
    </row>
    <row r="40" customFormat="false" ht="15" hidden="false" customHeight="false" outlineLevel="0" collapsed="false">
      <c r="A40" s="88" t="n">
        <v>1873544</v>
      </c>
      <c r="B40" s="88" t="s">
        <v>69</v>
      </c>
      <c r="C40" s="89" t="n">
        <v>43613.5219097222</v>
      </c>
      <c r="D40" s="88" t="s">
        <v>20</v>
      </c>
      <c r="E40" s="88" t="n">
        <v>-2.3</v>
      </c>
      <c r="F40" s="88" t="s">
        <v>70</v>
      </c>
    </row>
    <row r="41" customFormat="false" ht="15" hidden="false" customHeight="false" outlineLevel="0" collapsed="false">
      <c r="A41" s="88" t="n">
        <v>1806206</v>
      </c>
      <c r="B41" s="88" t="s">
        <v>69</v>
      </c>
      <c r="C41" s="89" t="n">
        <v>43448.6081712963</v>
      </c>
      <c r="D41" s="88" t="s">
        <v>20</v>
      </c>
      <c r="E41" s="88" t="n">
        <v>-2.3</v>
      </c>
      <c r="F41" s="88" t="s">
        <v>70</v>
      </c>
    </row>
    <row r="42" customFormat="false" ht="15" hidden="false" customHeight="false" outlineLevel="0" collapsed="false">
      <c r="A42" s="88" t="n">
        <v>1637937</v>
      </c>
      <c r="B42" s="88" t="s">
        <v>69</v>
      </c>
      <c r="C42" s="89" t="n">
        <v>43111.6172916667</v>
      </c>
      <c r="D42" s="88" t="s">
        <v>20</v>
      </c>
      <c r="E42" s="88" t="n">
        <v>-2.3</v>
      </c>
      <c r="F42" s="88" t="s">
        <v>70</v>
      </c>
    </row>
    <row r="43" customFormat="false" ht="15" hidden="false" customHeight="false" outlineLevel="0" collapsed="false">
      <c r="A43" s="88" t="n">
        <v>1627403</v>
      </c>
      <c r="B43" s="88" t="s">
        <v>69</v>
      </c>
      <c r="C43" s="89" t="n">
        <v>43080.5684837963</v>
      </c>
      <c r="D43" s="88" t="s">
        <v>20</v>
      </c>
      <c r="E43" s="88" t="n">
        <v>-2.3</v>
      </c>
      <c r="F43" s="88" t="s">
        <v>70</v>
      </c>
    </row>
    <row r="44" customFormat="false" ht="15" hidden="false" customHeight="false" outlineLevel="0" collapsed="false">
      <c r="A44" s="88" t="n">
        <v>1910300</v>
      </c>
      <c r="B44" s="88" t="s">
        <v>69</v>
      </c>
      <c r="C44" s="89" t="n">
        <v>43677.6727546296</v>
      </c>
      <c r="D44" s="88" t="s">
        <v>20</v>
      </c>
      <c r="E44" s="88" t="n">
        <v>-2.2</v>
      </c>
      <c r="F44" s="88" t="s">
        <v>70</v>
      </c>
    </row>
    <row r="45" customFormat="false" ht="15" hidden="false" customHeight="false" outlineLevel="0" collapsed="false">
      <c r="A45" s="88" t="n">
        <v>1844578</v>
      </c>
      <c r="B45" s="88" t="s">
        <v>69</v>
      </c>
      <c r="C45" s="89" t="n">
        <v>43558.6688657407</v>
      </c>
      <c r="D45" s="88" t="s">
        <v>20</v>
      </c>
      <c r="E45" s="88" t="n">
        <v>-2.2</v>
      </c>
      <c r="F45" s="88" t="s">
        <v>70</v>
      </c>
    </row>
    <row r="46" customFormat="false" ht="15" hidden="false" customHeight="false" outlineLevel="0" collapsed="false">
      <c r="A46" s="88" t="n">
        <v>1781201</v>
      </c>
      <c r="B46" s="88" t="s">
        <v>69</v>
      </c>
      <c r="C46" s="89" t="n">
        <v>43403.5567013889</v>
      </c>
      <c r="D46" s="88" t="s">
        <v>20</v>
      </c>
      <c r="E46" s="88" t="n">
        <v>-2.2</v>
      </c>
      <c r="F46" s="88" t="s">
        <v>70</v>
      </c>
    </row>
    <row r="47" customFormat="false" ht="15" hidden="false" customHeight="false" outlineLevel="0" collapsed="false">
      <c r="A47" s="88" t="n">
        <v>1662508</v>
      </c>
      <c r="B47" s="88" t="s">
        <v>69</v>
      </c>
      <c r="C47" s="89" t="n">
        <v>43181.5803935185</v>
      </c>
      <c r="D47" s="88" t="s">
        <v>20</v>
      </c>
      <c r="E47" s="88" t="n">
        <v>-2.2</v>
      </c>
      <c r="F47" s="88" t="s">
        <v>70</v>
      </c>
    </row>
    <row r="48" customFormat="false" ht="15" hidden="false" customHeight="false" outlineLevel="0" collapsed="false">
      <c r="A48" s="88" t="n">
        <v>1650256</v>
      </c>
      <c r="B48" s="88" t="s">
        <v>69</v>
      </c>
      <c r="C48" s="89" t="n">
        <v>43151.6119328704</v>
      </c>
      <c r="D48" s="88" t="s">
        <v>20</v>
      </c>
      <c r="E48" s="88" t="n">
        <v>-2.2</v>
      </c>
      <c r="F48" s="88" t="s">
        <v>70</v>
      </c>
    </row>
    <row r="49" customFormat="false" ht="15" hidden="false" customHeight="false" outlineLevel="0" collapsed="false">
      <c r="A49" s="88" t="n">
        <v>1641702</v>
      </c>
      <c r="B49" s="88" t="s">
        <v>69</v>
      </c>
      <c r="C49" s="89" t="n">
        <v>43124.6594907407</v>
      </c>
      <c r="D49" s="88" t="s">
        <v>20</v>
      </c>
      <c r="E49" s="88" t="n">
        <v>-2.2</v>
      </c>
      <c r="F49" s="88" t="s">
        <v>70</v>
      </c>
    </row>
    <row r="50" customFormat="false" ht="15" hidden="false" customHeight="false" outlineLevel="0" collapsed="false">
      <c r="A50" s="88" t="n">
        <v>1865961</v>
      </c>
      <c r="B50" s="88" t="s">
        <v>69</v>
      </c>
      <c r="C50" s="89" t="n">
        <v>43599.6806944445</v>
      </c>
      <c r="D50" s="88" t="s">
        <v>20</v>
      </c>
      <c r="E50" s="88" t="n">
        <v>-2.1</v>
      </c>
      <c r="F50" s="88" t="s">
        <v>70</v>
      </c>
    </row>
    <row r="51" customFormat="false" ht="15" hidden="false" customHeight="false" outlineLevel="0" collapsed="false">
      <c r="A51" s="88" t="n">
        <v>1812699</v>
      </c>
      <c r="B51" s="88" t="s">
        <v>69</v>
      </c>
      <c r="C51" s="89" t="n">
        <v>43467.6180092593</v>
      </c>
      <c r="D51" s="88" t="s">
        <v>20</v>
      </c>
      <c r="E51" s="88" t="n">
        <v>-2.1</v>
      </c>
      <c r="F51" s="88" t="s">
        <v>70</v>
      </c>
    </row>
    <row r="52" customFormat="false" ht="15" hidden="false" customHeight="false" outlineLevel="0" collapsed="false">
      <c r="A52" s="88" t="n">
        <v>1705138</v>
      </c>
      <c r="B52" s="88" t="s">
        <v>69</v>
      </c>
      <c r="C52" s="89" t="n">
        <v>43263.5602083333</v>
      </c>
      <c r="D52" s="88" t="s">
        <v>20</v>
      </c>
      <c r="E52" s="88" t="n">
        <v>-2.1</v>
      </c>
      <c r="F52" s="88" t="s">
        <v>70</v>
      </c>
    </row>
    <row r="53" customFormat="false" ht="15" hidden="false" customHeight="false" outlineLevel="0" collapsed="false">
      <c r="A53" s="88" t="n">
        <v>1645270</v>
      </c>
      <c r="B53" s="88" t="s">
        <v>69</v>
      </c>
      <c r="C53" s="89" t="n">
        <v>43133.6470717593</v>
      </c>
      <c r="D53" s="88" t="s">
        <v>20</v>
      </c>
      <c r="E53" s="88" t="n">
        <v>-2.1</v>
      </c>
      <c r="F53" s="88" t="s">
        <v>70</v>
      </c>
    </row>
    <row r="54" customFormat="false" ht="15" hidden="false" customHeight="false" outlineLevel="0" collapsed="false">
      <c r="A54" s="88" t="n">
        <v>1569225</v>
      </c>
      <c r="B54" s="88" t="s">
        <v>69</v>
      </c>
      <c r="C54" s="89" t="n">
        <v>42986.6472106481</v>
      </c>
      <c r="D54" s="88" t="s">
        <v>20</v>
      </c>
      <c r="E54" s="88" t="n">
        <v>-2.1</v>
      </c>
      <c r="F54" s="88" t="s">
        <v>70</v>
      </c>
    </row>
    <row r="55" customFormat="false" ht="15" hidden="false" customHeight="false" outlineLevel="0" collapsed="false">
      <c r="A55" s="88" t="n">
        <v>1851115</v>
      </c>
      <c r="B55" s="88" t="s">
        <v>69</v>
      </c>
      <c r="C55" s="89" t="n">
        <v>43571.6045023148</v>
      </c>
      <c r="D55" s="88" t="s">
        <v>20</v>
      </c>
      <c r="E55" s="88" t="n">
        <v>-2</v>
      </c>
      <c r="F55" s="88" t="s">
        <v>70</v>
      </c>
    </row>
    <row r="56" customFormat="false" ht="15" hidden="false" customHeight="false" outlineLevel="0" collapsed="false">
      <c r="A56" s="88" t="n">
        <v>1835441</v>
      </c>
      <c r="B56" s="88" t="s">
        <v>69</v>
      </c>
      <c r="C56" s="89" t="n">
        <v>43538.6641898148</v>
      </c>
      <c r="D56" s="88" t="s">
        <v>20</v>
      </c>
      <c r="E56" s="88" t="n">
        <v>-2</v>
      </c>
      <c r="F56" s="88" t="s">
        <v>70</v>
      </c>
    </row>
    <row r="57" customFormat="false" ht="15" hidden="false" customHeight="false" outlineLevel="0" collapsed="false">
      <c r="A57" s="88" t="n">
        <v>1825324</v>
      </c>
      <c r="B57" s="88" t="s">
        <v>69</v>
      </c>
      <c r="C57" s="89" t="n">
        <v>43509.6270138889</v>
      </c>
      <c r="D57" s="88" t="s">
        <v>20</v>
      </c>
      <c r="E57" s="88" t="n">
        <v>-2</v>
      </c>
      <c r="F57" s="88" t="s">
        <v>70</v>
      </c>
    </row>
    <row r="58" customFormat="false" ht="15" hidden="false" customHeight="false" outlineLevel="0" collapsed="false">
      <c r="A58" s="88" t="n">
        <v>1822221</v>
      </c>
      <c r="B58" s="88" t="s">
        <v>69</v>
      </c>
      <c r="C58" s="89" t="n">
        <v>43497.5752314815</v>
      </c>
      <c r="D58" s="88" t="s">
        <v>20</v>
      </c>
      <c r="E58" s="88" t="n">
        <v>-2</v>
      </c>
      <c r="F58" s="88" t="s">
        <v>70</v>
      </c>
    </row>
    <row r="59" customFormat="false" ht="15" hidden="false" customHeight="false" outlineLevel="0" collapsed="false">
      <c r="A59" s="88" t="n">
        <v>1731205</v>
      </c>
      <c r="B59" s="88" t="s">
        <v>69</v>
      </c>
      <c r="C59" s="89" t="n">
        <v>43315.6304050926</v>
      </c>
      <c r="D59" s="88" t="s">
        <v>20</v>
      </c>
      <c r="E59" s="88" t="n">
        <v>-2</v>
      </c>
      <c r="F59" s="88" t="s">
        <v>70</v>
      </c>
    </row>
    <row r="60" customFormat="false" ht="15" hidden="false" customHeight="false" outlineLevel="0" collapsed="false">
      <c r="A60" s="88" t="n">
        <v>1702285</v>
      </c>
      <c r="B60" s="88" t="s">
        <v>69</v>
      </c>
      <c r="C60" s="89" t="n">
        <v>43257.6722337963</v>
      </c>
      <c r="D60" s="88" t="s">
        <v>20</v>
      </c>
      <c r="E60" s="88" t="n">
        <v>-2</v>
      </c>
      <c r="F60" s="88" t="s">
        <v>70</v>
      </c>
    </row>
    <row r="61" customFormat="false" ht="15" hidden="false" customHeight="false" outlineLevel="0" collapsed="false">
      <c r="A61" s="88" t="n">
        <v>1811080</v>
      </c>
      <c r="B61" s="88" t="s">
        <v>69</v>
      </c>
      <c r="C61" s="89" t="n">
        <v>43460.6894791667</v>
      </c>
      <c r="D61" s="88" t="s">
        <v>20</v>
      </c>
      <c r="E61" s="88" t="n">
        <v>-1.9</v>
      </c>
      <c r="F61" s="88" t="s">
        <v>70</v>
      </c>
    </row>
    <row r="62" customFormat="false" ht="15" hidden="false" customHeight="false" outlineLevel="0" collapsed="false">
      <c r="A62" s="88" t="n">
        <v>1705137</v>
      </c>
      <c r="B62" s="88" t="s">
        <v>69</v>
      </c>
      <c r="C62" s="89" t="n">
        <v>43263.5596064815</v>
      </c>
      <c r="D62" s="88" t="s">
        <v>20</v>
      </c>
      <c r="E62" s="88" t="n">
        <v>-1.9</v>
      </c>
      <c r="F62" s="88" t="s">
        <v>70</v>
      </c>
    </row>
    <row r="63" customFormat="false" ht="15" hidden="false" customHeight="false" outlineLevel="0" collapsed="false">
      <c r="A63" s="88" t="n">
        <v>1812693</v>
      </c>
      <c r="B63" s="88" t="s">
        <v>69</v>
      </c>
      <c r="C63" s="89" t="n">
        <v>43467.6021875</v>
      </c>
      <c r="D63" s="88" t="s">
        <v>20</v>
      </c>
      <c r="E63" s="88" t="n">
        <v>-1.8</v>
      </c>
      <c r="F63" s="88" t="s">
        <v>70</v>
      </c>
    </row>
    <row r="64" customFormat="false" ht="15" hidden="false" customHeight="false" outlineLevel="0" collapsed="false">
      <c r="A64" s="88" t="n">
        <v>1734315</v>
      </c>
      <c r="B64" s="88" t="s">
        <v>69</v>
      </c>
      <c r="C64" s="89" t="n">
        <v>43322.5786111111</v>
      </c>
      <c r="D64" s="88" t="s">
        <v>20</v>
      </c>
      <c r="E64" s="88" t="n">
        <v>-1.8</v>
      </c>
      <c r="F64" s="88" t="s">
        <v>70</v>
      </c>
    </row>
    <row r="65" customFormat="false" ht="15" hidden="false" customHeight="false" outlineLevel="0" collapsed="false">
      <c r="A65" s="88" t="n">
        <v>1566349</v>
      </c>
      <c r="B65" s="88" t="s">
        <v>69</v>
      </c>
      <c r="C65" s="89" t="n">
        <v>42979.7088657407</v>
      </c>
      <c r="D65" s="88" t="s">
        <v>20</v>
      </c>
      <c r="E65" s="88" t="n">
        <v>-1.8</v>
      </c>
      <c r="F65" s="88" t="s">
        <v>70</v>
      </c>
    </row>
    <row r="66" customFormat="false" ht="15" hidden="false" customHeight="false" outlineLevel="0" collapsed="false">
      <c r="A66" s="88" t="n">
        <v>1901927</v>
      </c>
      <c r="B66" s="88" t="s">
        <v>69</v>
      </c>
      <c r="C66" s="89" t="n">
        <v>43661.6042939815</v>
      </c>
      <c r="D66" s="88" t="s">
        <v>20</v>
      </c>
      <c r="E66" s="88" t="n">
        <v>-1.7</v>
      </c>
      <c r="F66" s="88" t="s">
        <v>70</v>
      </c>
    </row>
    <row r="67" customFormat="false" ht="15" hidden="false" customHeight="false" outlineLevel="0" collapsed="false">
      <c r="A67" s="88" t="n">
        <v>1856279</v>
      </c>
      <c r="B67" s="88" t="s">
        <v>69</v>
      </c>
      <c r="C67" s="89" t="n">
        <v>43580.6487962963</v>
      </c>
      <c r="D67" s="88" t="s">
        <v>20</v>
      </c>
      <c r="E67" s="88" t="n">
        <v>-1.7</v>
      </c>
      <c r="F67" s="88" t="s">
        <v>70</v>
      </c>
    </row>
    <row r="68" customFormat="false" ht="15" hidden="false" customHeight="false" outlineLevel="0" collapsed="false">
      <c r="A68" s="88" t="n">
        <v>1814209</v>
      </c>
      <c r="B68" s="88" t="s">
        <v>69</v>
      </c>
      <c r="C68" s="89" t="n">
        <v>43473.535787037</v>
      </c>
      <c r="D68" s="88" t="s">
        <v>20</v>
      </c>
      <c r="E68" s="88" t="n">
        <v>-1.7</v>
      </c>
      <c r="F68" s="88" t="s">
        <v>70</v>
      </c>
    </row>
    <row r="69" customFormat="false" ht="15" hidden="false" customHeight="false" outlineLevel="0" collapsed="false">
      <c r="A69" s="88" t="n">
        <v>1758946</v>
      </c>
      <c r="B69" s="88" t="s">
        <v>69</v>
      </c>
      <c r="C69" s="89" t="n">
        <v>43368.5780439815</v>
      </c>
      <c r="D69" s="88" t="s">
        <v>20</v>
      </c>
      <c r="E69" s="88" t="n">
        <v>-1.7</v>
      </c>
      <c r="F69" s="88" t="s">
        <v>70</v>
      </c>
    </row>
    <row r="70" customFormat="false" ht="15" hidden="false" customHeight="false" outlineLevel="0" collapsed="false">
      <c r="A70" s="88" t="n">
        <v>1714481</v>
      </c>
      <c r="B70" s="88" t="s">
        <v>69</v>
      </c>
      <c r="C70" s="89" t="n">
        <v>43279.7664930556</v>
      </c>
      <c r="D70" s="88" t="s">
        <v>20</v>
      </c>
      <c r="E70" s="88" t="n">
        <v>-1.7</v>
      </c>
      <c r="F70" s="88" t="s">
        <v>70</v>
      </c>
    </row>
    <row r="71" customFormat="false" ht="15" hidden="false" customHeight="false" outlineLevel="0" collapsed="false">
      <c r="A71" s="88" t="n">
        <v>1706588</v>
      </c>
      <c r="B71" s="88" t="s">
        <v>69</v>
      </c>
      <c r="C71" s="89" t="n">
        <v>43265.541099537</v>
      </c>
      <c r="D71" s="88" t="s">
        <v>20</v>
      </c>
      <c r="E71" s="88" t="n">
        <v>-1.7</v>
      </c>
      <c r="F71" s="88" t="s">
        <v>70</v>
      </c>
    </row>
    <row r="72" customFormat="false" ht="15" hidden="false" customHeight="false" outlineLevel="0" collapsed="false">
      <c r="A72" s="88" t="n">
        <v>1641710</v>
      </c>
      <c r="B72" s="88" t="s">
        <v>69</v>
      </c>
      <c r="C72" s="89" t="n">
        <v>43124.6643865741</v>
      </c>
      <c r="D72" s="88" t="s">
        <v>20</v>
      </c>
      <c r="E72" s="88" t="n">
        <v>-1.7</v>
      </c>
      <c r="F72" s="88" t="s">
        <v>70</v>
      </c>
    </row>
    <row r="73" customFormat="false" ht="15" hidden="false" customHeight="false" outlineLevel="0" collapsed="false">
      <c r="A73" s="88" t="n">
        <v>1631005</v>
      </c>
      <c r="B73" s="88" t="s">
        <v>69</v>
      </c>
      <c r="C73" s="89" t="n">
        <v>43087.6176736111</v>
      </c>
      <c r="D73" s="88" t="s">
        <v>20</v>
      </c>
      <c r="E73" s="88" t="n">
        <v>-1.7</v>
      </c>
      <c r="F73" s="88" t="s">
        <v>70</v>
      </c>
    </row>
    <row r="74" customFormat="false" ht="15" hidden="false" customHeight="false" outlineLevel="0" collapsed="false">
      <c r="A74" s="88" t="n">
        <v>1575242</v>
      </c>
      <c r="B74" s="88" t="s">
        <v>69</v>
      </c>
      <c r="C74" s="89" t="n">
        <v>42998.6621412037</v>
      </c>
      <c r="D74" s="88" t="s">
        <v>20</v>
      </c>
      <c r="E74" s="88" t="n">
        <v>-1.7</v>
      </c>
      <c r="F74" s="88" t="s">
        <v>70</v>
      </c>
    </row>
    <row r="75" customFormat="false" ht="15" hidden="false" customHeight="false" outlineLevel="0" collapsed="false">
      <c r="A75" s="88" t="n">
        <v>1566350</v>
      </c>
      <c r="B75" s="88" t="s">
        <v>69</v>
      </c>
      <c r="C75" s="89" t="n">
        <v>42979.7094675926</v>
      </c>
      <c r="D75" s="88" t="s">
        <v>20</v>
      </c>
      <c r="E75" s="88" t="n">
        <v>-1.7</v>
      </c>
      <c r="F75" s="88" t="s">
        <v>70</v>
      </c>
    </row>
    <row r="76" customFormat="false" ht="15" hidden="false" customHeight="false" outlineLevel="0" collapsed="false">
      <c r="A76" s="88" t="n">
        <v>1765562</v>
      </c>
      <c r="B76" s="88" t="s">
        <v>69</v>
      </c>
      <c r="C76" s="89" t="n">
        <v>43378.5148263889</v>
      </c>
      <c r="D76" s="88" t="s">
        <v>20</v>
      </c>
      <c r="E76" s="88" t="n">
        <v>-1.6</v>
      </c>
      <c r="F76" s="88" t="s">
        <v>70</v>
      </c>
    </row>
    <row r="77" customFormat="false" ht="15" hidden="false" customHeight="false" outlineLevel="0" collapsed="false">
      <c r="A77" s="88" t="n">
        <v>1734316</v>
      </c>
      <c r="B77" s="88" t="s">
        <v>69</v>
      </c>
      <c r="C77" s="89" t="n">
        <v>43322.6233101852</v>
      </c>
      <c r="D77" s="88" t="s">
        <v>20</v>
      </c>
      <c r="E77" s="88" t="n">
        <v>-1.6</v>
      </c>
      <c r="F77" s="88" t="s">
        <v>70</v>
      </c>
    </row>
    <row r="78" customFormat="false" ht="15" hidden="false" customHeight="false" outlineLevel="0" collapsed="false">
      <c r="A78" s="88" t="n">
        <v>1897906</v>
      </c>
      <c r="B78" s="88" t="s">
        <v>69</v>
      </c>
      <c r="C78" s="89" t="n">
        <v>43655.683912037</v>
      </c>
      <c r="D78" s="88" t="s">
        <v>20</v>
      </c>
      <c r="E78" s="88" t="n">
        <v>-1.5</v>
      </c>
      <c r="F78" s="88" t="s">
        <v>70</v>
      </c>
    </row>
    <row r="79" customFormat="false" ht="15" hidden="false" customHeight="false" outlineLevel="0" collapsed="false">
      <c r="A79" s="88" t="n">
        <v>1811108</v>
      </c>
      <c r="B79" s="88" t="s">
        <v>69</v>
      </c>
      <c r="C79" s="89" t="n">
        <v>43460.7453819444</v>
      </c>
      <c r="D79" s="88" t="s">
        <v>20</v>
      </c>
      <c r="E79" s="88" t="n">
        <v>-1.5</v>
      </c>
      <c r="F79" s="88" t="s">
        <v>70</v>
      </c>
    </row>
    <row r="80" customFormat="false" ht="15" hidden="false" customHeight="false" outlineLevel="0" collapsed="false">
      <c r="A80" s="88" t="n">
        <v>1673277</v>
      </c>
      <c r="B80" s="88" t="s">
        <v>69</v>
      </c>
      <c r="C80" s="89" t="n">
        <v>43203.5439814815</v>
      </c>
      <c r="D80" s="88" t="s">
        <v>20</v>
      </c>
      <c r="E80" s="88" t="n">
        <v>-1.5</v>
      </c>
      <c r="F80" s="88" t="s">
        <v>70</v>
      </c>
    </row>
    <row r="81" customFormat="false" ht="15" hidden="false" customHeight="false" outlineLevel="0" collapsed="false">
      <c r="A81" s="88" t="n">
        <v>1561443</v>
      </c>
      <c r="B81" s="88" t="s">
        <v>69</v>
      </c>
      <c r="C81" s="89" t="n">
        <v>42970.7156828704</v>
      </c>
      <c r="D81" s="88" t="s">
        <v>20</v>
      </c>
      <c r="E81" s="88" t="n">
        <v>-1.5</v>
      </c>
      <c r="F81" s="88" t="s">
        <v>70</v>
      </c>
    </row>
    <row r="82" customFormat="false" ht="15" hidden="false" customHeight="false" outlineLevel="0" collapsed="false">
      <c r="A82" s="88" t="n">
        <v>1618583</v>
      </c>
      <c r="B82" s="88" t="s">
        <v>69</v>
      </c>
      <c r="C82" s="89" t="n">
        <v>43061.6484027778</v>
      </c>
      <c r="D82" s="88" t="s">
        <v>20</v>
      </c>
      <c r="E82" s="88" t="n">
        <v>-1.4</v>
      </c>
      <c r="F82" s="88" t="s">
        <v>70</v>
      </c>
    </row>
    <row r="83" customFormat="false" ht="15" hidden="false" customHeight="false" outlineLevel="0" collapsed="false">
      <c r="A83" s="88" t="n">
        <v>1811089</v>
      </c>
      <c r="B83" s="88" t="s">
        <v>69</v>
      </c>
      <c r="C83" s="89" t="n">
        <v>43460.7077199074</v>
      </c>
      <c r="D83" s="88" t="s">
        <v>20</v>
      </c>
      <c r="E83" s="88" t="n">
        <v>-1.3</v>
      </c>
      <c r="F83" s="88" t="s">
        <v>70</v>
      </c>
    </row>
    <row r="84" customFormat="false" ht="15" hidden="false" customHeight="false" outlineLevel="0" collapsed="false">
      <c r="A84" s="88" t="n">
        <v>1792675</v>
      </c>
      <c r="B84" s="88" t="s">
        <v>69</v>
      </c>
      <c r="C84" s="89" t="n">
        <v>43418.5522569444</v>
      </c>
      <c r="D84" s="88" t="s">
        <v>20</v>
      </c>
      <c r="E84" s="88" t="n">
        <v>-1.3</v>
      </c>
      <c r="F84" s="88" t="s">
        <v>70</v>
      </c>
    </row>
    <row r="85" customFormat="false" ht="15" hidden="false" customHeight="false" outlineLevel="0" collapsed="false">
      <c r="A85" s="88" t="n">
        <v>1892231</v>
      </c>
      <c r="B85" s="88" t="s">
        <v>69</v>
      </c>
      <c r="C85" s="89" t="n">
        <v>43643.573125</v>
      </c>
      <c r="D85" s="88" t="s">
        <v>20</v>
      </c>
      <c r="E85" s="88" t="n">
        <v>-1.2</v>
      </c>
      <c r="F85" s="88" t="s">
        <v>70</v>
      </c>
    </row>
    <row r="86" customFormat="false" ht="15" hidden="false" customHeight="false" outlineLevel="0" collapsed="false">
      <c r="A86" s="88" t="n">
        <v>1841097</v>
      </c>
      <c r="B86" s="88" t="s">
        <v>69</v>
      </c>
      <c r="C86" s="89" t="n">
        <v>43551.6988657407</v>
      </c>
      <c r="D86" s="88" t="s">
        <v>20</v>
      </c>
      <c r="E86" s="88" t="n">
        <v>-1.2</v>
      </c>
      <c r="F86" s="88" t="s">
        <v>70</v>
      </c>
    </row>
    <row r="87" customFormat="false" ht="15" hidden="false" customHeight="false" outlineLevel="0" collapsed="false">
      <c r="A87" s="88" t="n">
        <v>1673302</v>
      </c>
      <c r="B87" s="88" t="s">
        <v>69</v>
      </c>
      <c r="C87" s="89" t="n">
        <v>43203.5670949074</v>
      </c>
      <c r="D87" s="88" t="s">
        <v>20</v>
      </c>
      <c r="E87" s="88" t="n">
        <v>-1.2</v>
      </c>
      <c r="F87" s="88" t="s">
        <v>70</v>
      </c>
    </row>
    <row r="88" customFormat="false" ht="15" hidden="false" customHeight="false" outlineLevel="0" collapsed="false">
      <c r="A88" s="88" t="n">
        <v>1642167</v>
      </c>
      <c r="B88" s="88" t="s">
        <v>69</v>
      </c>
      <c r="C88" s="89" t="n">
        <v>43125.6068518519</v>
      </c>
      <c r="D88" s="88" t="s">
        <v>20</v>
      </c>
      <c r="E88" s="88" t="n">
        <v>-1.2</v>
      </c>
      <c r="F88" s="88" t="s">
        <v>70</v>
      </c>
    </row>
    <row r="89" customFormat="false" ht="15" hidden="false" customHeight="false" outlineLevel="0" collapsed="false">
      <c r="A89" s="88" t="n">
        <v>1723836</v>
      </c>
      <c r="B89" s="88" t="s">
        <v>69</v>
      </c>
      <c r="C89" s="89" t="n">
        <v>43299.5916435185</v>
      </c>
      <c r="D89" s="88" t="s">
        <v>20</v>
      </c>
      <c r="E89" s="88" t="n">
        <v>-1.1</v>
      </c>
      <c r="F89" s="88" t="s">
        <v>70</v>
      </c>
    </row>
    <row r="90" customFormat="false" ht="15" hidden="false" customHeight="false" outlineLevel="0" collapsed="false">
      <c r="A90" s="88" t="n">
        <v>1596636</v>
      </c>
      <c r="B90" s="88" t="s">
        <v>69</v>
      </c>
      <c r="C90" s="89" t="n">
        <v>43031.5988657407</v>
      </c>
      <c r="D90" s="88" t="s">
        <v>20</v>
      </c>
      <c r="E90" s="88" t="n">
        <v>-1.1</v>
      </c>
      <c r="F90" s="88" t="s">
        <v>70</v>
      </c>
    </row>
    <row r="91" customFormat="false" ht="15" hidden="false" customHeight="false" outlineLevel="0" collapsed="false">
      <c r="A91" s="88" t="n">
        <v>1815598</v>
      </c>
      <c r="B91" s="88" t="s">
        <v>69</v>
      </c>
      <c r="C91" s="89" t="n">
        <v>43476.5584953704</v>
      </c>
      <c r="D91" s="88" t="s">
        <v>20</v>
      </c>
      <c r="E91" s="88" t="n">
        <v>-1</v>
      </c>
      <c r="F91" s="88" t="s">
        <v>70</v>
      </c>
    </row>
    <row r="92" customFormat="false" ht="15" hidden="false" customHeight="false" outlineLevel="0" collapsed="false">
      <c r="A92" s="88" t="n">
        <v>1750827</v>
      </c>
      <c r="B92" s="88" t="s">
        <v>69</v>
      </c>
      <c r="C92" s="89" t="n">
        <v>43354.5617708333</v>
      </c>
      <c r="D92" s="88" t="s">
        <v>20</v>
      </c>
      <c r="E92" s="88" t="n">
        <v>-0.99</v>
      </c>
      <c r="F92" s="88" t="s">
        <v>70</v>
      </c>
    </row>
    <row r="93" customFormat="false" ht="15" hidden="false" customHeight="false" outlineLevel="0" collapsed="false">
      <c r="A93" s="88" t="n">
        <v>1688289</v>
      </c>
      <c r="B93" s="88" t="s">
        <v>69</v>
      </c>
      <c r="C93" s="89" t="n">
        <v>43230.6413310185</v>
      </c>
      <c r="D93" s="88" t="s">
        <v>20</v>
      </c>
      <c r="E93" s="88" t="n">
        <v>-0.99</v>
      </c>
      <c r="F93" s="88" t="s">
        <v>70</v>
      </c>
    </row>
    <row r="94" customFormat="false" ht="15" hidden="false" customHeight="false" outlineLevel="0" collapsed="false">
      <c r="A94" s="88" t="n">
        <v>1580766</v>
      </c>
      <c r="B94" s="88" t="s">
        <v>69</v>
      </c>
      <c r="C94" s="89" t="n">
        <v>43007.636412037</v>
      </c>
      <c r="D94" s="88" t="s">
        <v>20</v>
      </c>
      <c r="E94" s="88" t="n">
        <v>-0.88</v>
      </c>
      <c r="F94" s="88" t="s">
        <v>70</v>
      </c>
    </row>
    <row r="95" customFormat="false" ht="15" hidden="false" customHeight="false" outlineLevel="0" collapsed="false">
      <c r="A95" s="88" t="n">
        <v>1718992</v>
      </c>
      <c r="B95" s="88" t="s">
        <v>69</v>
      </c>
      <c r="C95" s="89" t="n">
        <v>43290.6107291667</v>
      </c>
      <c r="D95" s="88" t="s">
        <v>20</v>
      </c>
      <c r="E95" s="88" t="n">
        <v>-0.85</v>
      </c>
      <c r="F95" s="88" t="s">
        <v>70</v>
      </c>
    </row>
    <row r="96" customFormat="false" ht="15" hidden="false" customHeight="false" outlineLevel="0" collapsed="false">
      <c r="A96" s="88" t="n">
        <v>1601900</v>
      </c>
      <c r="B96" s="88" t="s">
        <v>69</v>
      </c>
      <c r="C96" s="89" t="n">
        <v>43038.7208796296</v>
      </c>
      <c r="D96" s="88" t="s">
        <v>20</v>
      </c>
      <c r="E96" s="88" t="n">
        <v>-0.77</v>
      </c>
      <c r="F96" s="88" t="s">
        <v>70</v>
      </c>
    </row>
    <row r="97" customFormat="false" ht="15" hidden="false" customHeight="false" outlineLevel="0" collapsed="false">
      <c r="A97" s="88" t="n">
        <v>1879597</v>
      </c>
      <c r="B97" s="88" t="s">
        <v>69</v>
      </c>
      <c r="C97" s="89" t="n">
        <v>43623.5969907407</v>
      </c>
      <c r="D97" s="88" t="s">
        <v>20</v>
      </c>
      <c r="E97" s="88" t="n">
        <v>-0.7</v>
      </c>
      <c r="F97" s="88" t="s">
        <v>70</v>
      </c>
    </row>
    <row r="98" customFormat="false" ht="15" hidden="false" customHeight="false" outlineLevel="0" collapsed="false">
      <c r="A98" s="88" t="n">
        <v>1631003</v>
      </c>
      <c r="B98" s="88" t="s">
        <v>69</v>
      </c>
      <c r="C98" s="89" t="n">
        <v>43087.6164699074</v>
      </c>
      <c r="D98" s="88" t="s">
        <v>20</v>
      </c>
      <c r="E98" s="88" t="n">
        <v>-0.67</v>
      </c>
      <c r="F98" s="88" t="s">
        <v>70</v>
      </c>
    </row>
    <row r="99" customFormat="false" ht="15" hidden="false" customHeight="false" outlineLevel="0" collapsed="false">
      <c r="A99" s="88" t="n">
        <v>1623848</v>
      </c>
      <c r="B99" s="88" t="s">
        <v>69</v>
      </c>
      <c r="C99" s="89" t="n">
        <v>43073.6444444444</v>
      </c>
      <c r="D99" s="88" t="s">
        <v>20</v>
      </c>
      <c r="E99" s="88" t="n">
        <v>-0.63</v>
      </c>
      <c r="F99" s="88" t="s">
        <v>70</v>
      </c>
    </row>
    <row r="100" customFormat="false" ht="15" hidden="false" customHeight="false" outlineLevel="0" collapsed="false">
      <c r="A100" s="88" t="n">
        <v>1652479</v>
      </c>
      <c r="B100" s="88" t="s">
        <v>69</v>
      </c>
      <c r="C100" s="89" t="n">
        <v>43158.6181134259</v>
      </c>
      <c r="D100" s="88" t="s">
        <v>20</v>
      </c>
      <c r="E100" s="88" t="n">
        <v>-0.49</v>
      </c>
      <c r="F100" s="88" t="s">
        <v>70</v>
      </c>
    </row>
    <row r="101" customFormat="false" ht="15" hidden="false" customHeight="false" outlineLevel="0" collapsed="false">
      <c r="A101" s="88" t="n">
        <v>1636284</v>
      </c>
      <c r="B101" s="88" t="s">
        <v>69</v>
      </c>
      <c r="C101" s="89" t="n">
        <v>43105.6228935185</v>
      </c>
      <c r="D101" s="88" t="s">
        <v>20</v>
      </c>
      <c r="E101" s="88" t="n">
        <v>-0.33</v>
      </c>
      <c r="F101" s="88" t="s">
        <v>70</v>
      </c>
    </row>
    <row r="102" customFormat="false" ht="15" hidden="false" customHeight="false" outlineLevel="0" collapsed="false">
      <c r="A102" s="88" t="n">
        <v>1755705</v>
      </c>
      <c r="B102" s="88" t="s">
        <v>69</v>
      </c>
      <c r="C102" s="89" t="n">
        <v>43362.5871643519</v>
      </c>
      <c r="D102" s="88" t="s">
        <v>20</v>
      </c>
      <c r="E102" s="88" t="n">
        <v>-0.17</v>
      </c>
      <c r="F102" s="88" t="s">
        <v>70</v>
      </c>
    </row>
    <row r="103" customFormat="false" ht="15" hidden="false" customHeight="false" outlineLevel="0" collapsed="false">
      <c r="A103" s="88" t="n">
        <v>1587714</v>
      </c>
      <c r="B103" s="88" t="s">
        <v>69</v>
      </c>
      <c r="C103" s="89" t="n">
        <v>43019.5346180556</v>
      </c>
      <c r="D103" s="88" t="s">
        <v>20</v>
      </c>
      <c r="E103" s="88" t="n">
        <v>-0.12</v>
      </c>
      <c r="F103" s="88" t="s">
        <v>70</v>
      </c>
    </row>
    <row r="104" customFormat="false" ht="15" hidden="false" customHeight="false" outlineLevel="0" collapsed="false">
      <c r="A104" s="88" t="n">
        <v>1825342</v>
      </c>
      <c r="B104" s="88" t="s">
        <v>69</v>
      </c>
      <c r="C104" s="89" t="n">
        <v>43509.6634722222</v>
      </c>
      <c r="D104" s="88" t="s">
        <v>20</v>
      </c>
      <c r="E104" s="88" t="n">
        <v>-0.059</v>
      </c>
      <c r="F104" s="88" t="s">
        <v>70</v>
      </c>
    </row>
    <row r="105" customFormat="false" ht="15" hidden="false" customHeight="false" outlineLevel="0" collapsed="false">
      <c r="A105" s="88" t="n">
        <v>1681653</v>
      </c>
      <c r="B105" s="88" t="s">
        <v>69</v>
      </c>
      <c r="C105" s="89" t="n">
        <v>43220.5966319444</v>
      </c>
      <c r="D105" s="88" t="s">
        <v>20</v>
      </c>
      <c r="E105" s="88" t="n">
        <v>-0.041</v>
      </c>
      <c r="F105" s="88" t="s">
        <v>70</v>
      </c>
    </row>
    <row r="106" customFormat="false" ht="15" hidden="false" customHeight="false" outlineLevel="0" collapsed="false">
      <c r="A106" s="88" t="n">
        <v>1555490</v>
      </c>
      <c r="B106" s="88" t="s">
        <v>69</v>
      </c>
      <c r="C106" s="89" t="n">
        <v>42958.6025115741</v>
      </c>
      <c r="D106" s="88" t="s">
        <v>20</v>
      </c>
      <c r="E106" s="88" t="n">
        <v>0.11</v>
      </c>
      <c r="F106" s="88" t="s">
        <v>70</v>
      </c>
    </row>
    <row r="107" customFormat="false" ht="15" hidden="false" customHeight="false" outlineLevel="0" collapsed="false">
      <c r="A107" s="88" t="n">
        <v>1667712</v>
      </c>
      <c r="B107" s="88" t="s">
        <v>69</v>
      </c>
      <c r="C107" s="89" t="n">
        <v>43192.6744444444</v>
      </c>
      <c r="D107" s="88" t="s">
        <v>20</v>
      </c>
      <c r="E107" s="88" t="n">
        <v>0.23</v>
      </c>
      <c r="F107" s="88" t="s">
        <v>70</v>
      </c>
    </row>
    <row r="108" customFormat="false" ht="15" hidden="false" customHeight="false" outlineLevel="0" collapsed="false">
      <c r="A108" s="88" t="n">
        <v>1677943</v>
      </c>
      <c r="B108" s="88" t="s">
        <v>69</v>
      </c>
      <c r="C108" s="89" t="n">
        <v>43214.6201273148</v>
      </c>
      <c r="D108" s="88" t="s">
        <v>20</v>
      </c>
      <c r="E108" s="88" t="n">
        <v>0.24</v>
      </c>
      <c r="F108" s="88" t="s">
        <v>70</v>
      </c>
    </row>
    <row r="109" customFormat="false" ht="15" hidden="false" customHeight="false" outlineLevel="0" collapsed="false">
      <c r="A109" s="88" t="n">
        <v>1734314</v>
      </c>
      <c r="B109" s="88" t="s">
        <v>69</v>
      </c>
      <c r="C109" s="89" t="n">
        <v>43322.5779976852</v>
      </c>
      <c r="D109" s="88" t="s">
        <v>20</v>
      </c>
      <c r="E109" s="88" t="n">
        <v>0.4</v>
      </c>
      <c r="F109" s="88" t="s">
        <v>70</v>
      </c>
    </row>
    <row r="110" customFormat="false" ht="15" hidden="false" customHeight="false" outlineLevel="0" collapsed="false">
      <c r="A110" s="88" t="n">
        <v>1903932</v>
      </c>
      <c r="B110" s="88" t="s">
        <v>69</v>
      </c>
      <c r="C110" s="89" t="n">
        <v>43664.6658796296</v>
      </c>
      <c r="D110" s="88" t="s">
        <v>20</v>
      </c>
      <c r="E110" s="88" t="n">
        <v>0.64</v>
      </c>
      <c r="F110" s="88" t="s">
        <v>70</v>
      </c>
    </row>
    <row r="111" customFormat="false" ht="15" hidden="false" customHeight="false" outlineLevel="0" collapsed="false">
      <c r="A111" s="88" t="n">
        <v>1620214</v>
      </c>
      <c r="B111" s="88" t="s">
        <v>69</v>
      </c>
      <c r="C111" s="89" t="n">
        <v>43067.6701851852</v>
      </c>
      <c r="D111" s="88" t="s">
        <v>20</v>
      </c>
      <c r="E111" s="88" t="n">
        <v>0.67</v>
      </c>
      <c r="F111" s="88" t="s">
        <v>70</v>
      </c>
    </row>
    <row r="112" customFormat="false" ht="15" hidden="false" customHeight="false" outlineLevel="0" collapsed="false">
      <c r="A112" s="88" t="n">
        <v>1812705</v>
      </c>
      <c r="B112" s="88" t="s">
        <v>69</v>
      </c>
      <c r="C112" s="89" t="n">
        <v>43467.6362152778</v>
      </c>
      <c r="D112" s="88" t="s">
        <v>20</v>
      </c>
      <c r="E112" s="88" t="n">
        <v>1.1</v>
      </c>
      <c r="F112" s="88" t="s">
        <v>70</v>
      </c>
    </row>
    <row r="113" customFormat="false" ht="15" hidden="false" customHeight="false" outlineLevel="0" collapsed="false">
      <c r="A113" s="88" t="n">
        <v>1806212</v>
      </c>
      <c r="B113" s="88" t="s">
        <v>69</v>
      </c>
      <c r="C113" s="89" t="n">
        <v>43448.6331134259</v>
      </c>
      <c r="D113" s="88" t="s">
        <v>20</v>
      </c>
      <c r="E113" s="88" t="n">
        <v>2</v>
      </c>
      <c r="F113" s="88" t="s">
        <v>70</v>
      </c>
    </row>
    <row r="114" customFormat="false" ht="15" hidden="false" customHeight="false" outlineLevel="0" collapsed="false">
      <c r="A114" s="88" t="n">
        <v>1673303</v>
      </c>
      <c r="B114" s="88" t="s">
        <v>69</v>
      </c>
      <c r="C114" s="89" t="n">
        <v>43203.5677083333</v>
      </c>
      <c r="D114" s="88" t="s">
        <v>20</v>
      </c>
      <c r="E114" s="88" t="n">
        <v>2.3</v>
      </c>
      <c r="F114" s="88" t="s">
        <v>70</v>
      </c>
    </row>
    <row r="115" customFormat="false" ht="15" hidden="false" customHeight="false" outlineLevel="0" collapsed="false">
      <c r="A115" s="88" t="n">
        <v>1673304</v>
      </c>
      <c r="B115" s="88" t="s">
        <v>69</v>
      </c>
      <c r="C115" s="89" t="n">
        <v>43203.5683217593</v>
      </c>
      <c r="D115" s="88" t="s">
        <v>20</v>
      </c>
      <c r="E115" s="88" t="n">
        <v>2.9</v>
      </c>
      <c r="F115" s="88" t="s">
        <v>70</v>
      </c>
    </row>
    <row r="116" customFormat="false" ht="15" hidden="false" customHeight="false" outlineLevel="0" collapsed="false">
      <c r="A116" s="88" t="n">
        <v>1814204</v>
      </c>
      <c r="B116" s="88" t="s">
        <v>69</v>
      </c>
      <c r="C116" s="89" t="n">
        <v>43473.5605324074</v>
      </c>
      <c r="D116" s="88" t="s">
        <v>20</v>
      </c>
      <c r="E116" s="88" t="n">
        <v>3</v>
      </c>
      <c r="F116" s="88" t="s">
        <v>70</v>
      </c>
    </row>
    <row r="117" customFormat="false" ht="15" hidden="false" customHeight="false" outlineLevel="0" collapsed="false">
      <c r="A117" s="88" t="n">
        <v>1797743</v>
      </c>
      <c r="B117" s="88" t="s">
        <v>69</v>
      </c>
      <c r="C117" s="89" t="n">
        <v>43430.5309490741</v>
      </c>
      <c r="D117" s="88" t="s">
        <v>20</v>
      </c>
      <c r="E117" s="88" t="n">
        <v>3.4</v>
      </c>
      <c r="F117" s="88" t="s">
        <v>70</v>
      </c>
    </row>
    <row r="118" customFormat="false" ht="15" hidden="false" customHeight="false" outlineLevel="0" collapsed="false">
      <c r="A118" s="88" t="n">
        <v>1772497</v>
      </c>
      <c r="B118" s="88" t="s">
        <v>69</v>
      </c>
      <c r="C118" s="89" t="n">
        <v>43390.6795717593</v>
      </c>
      <c r="D118" s="88" t="s">
        <v>20</v>
      </c>
      <c r="E118" s="88" t="n">
        <v>3.8</v>
      </c>
      <c r="F118" s="88" t="s">
        <v>70</v>
      </c>
    </row>
    <row r="119" customFormat="false" ht="15" hidden="false" customHeight="false" outlineLevel="0" collapsed="false">
      <c r="A119" s="88" t="n">
        <v>1566351</v>
      </c>
      <c r="B119" s="88" t="s">
        <v>69</v>
      </c>
      <c r="C119" s="89" t="n">
        <v>42979.7100810185</v>
      </c>
      <c r="D119" s="88" t="s">
        <v>20</v>
      </c>
      <c r="E119" s="88" t="n">
        <v>4.4</v>
      </c>
      <c r="F119" s="88" t="s">
        <v>70</v>
      </c>
    </row>
    <row r="120" customFormat="false" ht="15" hidden="false" customHeight="false" outlineLevel="0" collapsed="false">
      <c r="A120" s="88" t="n">
        <v>1573745</v>
      </c>
      <c r="B120" s="88" t="s">
        <v>69</v>
      </c>
      <c r="C120" s="89" t="n">
        <v>42996.6351157407</v>
      </c>
      <c r="D120" s="88" t="s">
        <v>20</v>
      </c>
      <c r="E120" s="88" t="n">
        <v>5.4</v>
      </c>
      <c r="F120" s="88" t="s">
        <v>70</v>
      </c>
    </row>
    <row r="121" customFormat="false" ht="15" hidden="false" customHeight="false" outlineLevel="0" collapsed="false">
      <c r="A121" s="88" t="n">
        <v>1811102</v>
      </c>
      <c r="B121" s="88" t="s">
        <v>69</v>
      </c>
      <c r="C121" s="89" t="n">
        <v>43460.7271643519</v>
      </c>
      <c r="D121" s="88" t="s">
        <v>20</v>
      </c>
      <c r="E121" s="88" t="n">
        <v>6.5</v>
      </c>
      <c r="F121" s="88" t="s">
        <v>70</v>
      </c>
    </row>
    <row r="122" customFormat="false" ht="15" hidden="false" customHeight="false" outlineLevel="0" collapsed="false">
      <c r="A122" s="88" t="n">
        <v>1772491</v>
      </c>
      <c r="B122" s="88" t="s">
        <v>69</v>
      </c>
      <c r="C122" s="89" t="n">
        <v>43390.6613310185</v>
      </c>
      <c r="D122" s="88" t="s">
        <v>20</v>
      </c>
      <c r="E122" s="88" t="n">
        <v>8</v>
      </c>
      <c r="F122" s="88" t="s">
        <v>70</v>
      </c>
    </row>
    <row r="123" customFormat="false" ht="15" hidden="false" customHeight="false" outlineLevel="0" collapsed="false">
      <c r="A123" s="90" t="n">
        <v>121</v>
      </c>
      <c r="B123" s="91" t="s">
        <v>71</v>
      </c>
      <c r="D123" s="92" t="s">
        <v>72</v>
      </c>
      <c r="E123" s="93" t="n">
        <f aca="false">ABS(AVERAGE(E2:E122))</f>
        <v>1.43636363636364</v>
      </c>
      <c r="F123" s="0"/>
    </row>
    <row r="124" customFormat="false" ht="15" hidden="false" customHeight="false" outlineLevel="0" collapsed="false">
      <c r="A124" s="88" t="n">
        <f aca="false">0.99*A123</f>
        <v>119.79</v>
      </c>
      <c r="B124" s="86" t="s">
        <v>73</v>
      </c>
      <c r="D124" s="94" t="s">
        <v>74</v>
      </c>
      <c r="E124" s="93" t="n">
        <f aca="false">STDEV(E2:E122)</f>
        <v>2.12018938226439</v>
      </c>
      <c r="F124" s="0"/>
    </row>
    <row r="125" customFormat="false" ht="15" hidden="false" customHeight="false" outlineLevel="0" collapsed="false">
      <c r="A125" s="95" t="n">
        <f aca="false">E121</f>
        <v>6.5</v>
      </c>
      <c r="B125" s="96" t="s">
        <v>75</v>
      </c>
      <c r="C125" s="88" t="s">
        <v>70</v>
      </c>
      <c r="D125" s="94" t="s">
        <v>76</v>
      </c>
      <c r="E125" s="97" t="n">
        <v>2.35782461</v>
      </c>
      <c r="F125" s="0"/>
    </row>
    <row r="126" customFormat="false" ht="15" hidden="false" customHeight="false" outlineLevel="0" collapsed="false">
      <c r="A126" s="98" t="n">
        <f aca="false">A125*10/3</f>
        <v>21.6666666666667</v>
      </c>
      <c r="B126" s="96" t="s">
        <v>77</v>
      </c>
      <c r="C126" s="88" t="s">
        <v>70</v>
      </c>
      <c r="D126" s="94" t="s">
        <v>78</v>
      </c>
      <c r="E126" s="99" t="n">
        <f aca="false">E123+(E125*E124)</f>
        <v>6.43539833972732</v>
      </c>
      <c r="F126" s="88" t="s">
        <v>70</v>
      </c>
    </row>
    <row r="127" customFormat="false" ht="15" hidden="false" customHeight="false" outlineLevel="0" collapsed="false">
      <c r="D127" s="94" t="s">
        <v>79</v>
      </c>
      <c r="E127" s="99" t="n">
        <f aca="false">E126*10/3</f>
        <v>21.4513277990911</v>
      </c>
      <c r="F127" s="88" t="s">
        <v>70</v>
      </c>
    </row>
    <row r="128" customFormat="false" ht="15" hidden="false" customHeight="false" outlineLevel="0" collapsed="false">
      <c r="A128" s="86" t="n">
        <f aca="false">A125/30</f>
        <v>0.216666666666667</v>
      </c>
      <c r="B128" s="86" t="s">
        <v>17</v>
      </c>
    </row>
    <row r="129" customFormat="false" ht="15" hidden="false" customHeight="false" outlineLevel="0" collapsed="false">
      <c r="A129" s="86" t="n">
        <f aca="false">A126/30</f>
        <v>0.722222222222222</v>
      </c>
      <c r="B129" s="86" t="s">
        <v>17</v>
      </c>
      <c r="E129" s="86" t="n">
        <f aca="false">E126/30</f>
        <v>0.214513277990911</v>
      </c>
      <c r="F129" s="86" t="s">
        <v>17</v>
      </c>
    </row>
    <row r="130" customFormat="false" ht="15" hidden="false" customHeight="false" outlineLevel="0" collapsed="false">
      <c r="E130" s="86" t="n">
        <f aca="false">E127/30</f>
        <v>0.715044259969702</v>
      </c>
      <c r="F130" s="86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0:30:38Z</dcterms:created>
  <dc:creator>CRusch</dc:creator>
  <dc:description/>
  <dc:language>en-US</dc:language>
  <cp:lastModifiedBy>Nelson, Stephanie (IDOA)</cp:lastModifiedBy>
  <cp:lastPrinted>2017-08-17T18:10:47Z</cp:lastPrinted>
  <dcterms:modified xsi:type="dcterms:W3CDTF">2021-03-26T12:56:53Z</dcterms:modified>
  <cp:revision>0</cp:revision>
  <dc:subject/>
  <dc:title/>
</cp:coreProperties>
</file>